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M$1:$X$1237</definedName>
    <definedName function="false" hidden="false" localSheetId="0" name="_xlnm.Print_Titles" vbProcedure="false">'Приложение № 4'!$M:$X,'Приложение № 4'!$10:$10</definedName>
    <definedName function="false" hidden="true" localSheetId="0" name="_xlnm._FilterDatabase" vbProcedure="false">'Приложение № 4'!$A$10:$AE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416">
  <si>
    <t xml:space="preserve">Приложение № 4</t>
  </si>
  <si>
    <t xml:space="preserve">к решению Совета Кормиловского муниципального района</t>
  </si>
  <si>
    <t xml:space="preserve"> от  30.05.2024  № 19</t>
  </si>
  <si>
    <t xml:space="preserve">Исполнение по расходам районного бюджета по ведомственной структуре расходов бюджета за 2023 год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Исполнено, рублей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Совет Кормиловского муниципального района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Непрограммные расходы органов местного самоуправления</t>
  </si>
  <si>
    <t xml:space="preserve">99</t>
  </si>
  <si>
    <t xml:space="preserve">0</t>
  </si>
  <si>
    <t xml:space="preserve">00</t>
  </si>
  <si>
    <t xml:space="preserve">00000</t>
  </si>
  <si>
    <t xml:space="preserve">9990000000</t>
  </si>
  <si>
    <t xml:space="preserve">Непрограммные расходы</t>
  </si>
  <si>
    <t xml:space="preserve">9</t>
  </si>
  <si>
    <t xml:space="preserve">9990100000</t>
  </si>
  <si>
    <t xml:space="preserve">Мероприятия в сфере органов местного самоуправления</t>
  </si>
  <si>
    <t xml:space="preserve">01</t>
  </si>
  <si>
    <t xml:space="preserve">99.9.01.1998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.9.01.90030</t>
  </si>
  <si>
    <t xml:space="preserve">Осуществление полномочий по внешнему муниципальному финансовому контролю</t>
  </si>
  <si>
    <t xml:space="preserve">Администрация Корми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Обеспечение выполнения функций и полномочий Администрацией Кормиловского муниципального района</t>
  </si>
  <si>
    <t xml:space="preserve">Поощрение муниципальных районов Омской области за достигнутый уровень социально-экономического развития территор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1.01.19980</t>
  </si>
  <si>
    <t xml:space="preserve">Осуществление полномочий по градостроительной деятельности</t>
  </si>
  <si>
    <t xml:space="preserve">Подпрограмма «Развитие муниципальной службы в Кормиловском муниципальном районе»</t>
  </si>
  <si>
    <t xml:space="preserve">Организация диспансеризации муниципальных служащих Администрации Кормиловского муниципального района и её структурных подразделений</t>
  </si>
  <si>
    <t xml:space="preserve">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</t>
  </si>
  <si>
    <t xml:space="preserve">Другие общегосударственные вопросы</t>
  </si>
  <si>
    <t xml:space="preserve">Реализация прочих мероприятий</t>
  </si>
  <si>
    <t xml:space="preserve">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Обеспечение хозяйственного обслуживания Администрации Кормиловского муниципального района</t>
  </si>
  <si>
    <t xml:space="preserve">Обеспечение деятельности функций хозяйственного обслуживания Администрации Кормиловского муниципального района</t>
  </si>
  <si>
    <t xml:space="preserve">10010</t>
  </si>
  <si>
    <t xml:space="preserve">Расходы на выплаты персоналу казенных учреждений</t>
  </si>
  <si>
    <t xml:space="preserve">110</t>
  </si>
  <si>
    <t xml:space="preserve">Капитальный и текущий ремонт недвижимого имущества, находящегося в управлении МУ "Центр хозяйственного обслуживания"</t>
  </si>
  <si>
    <t xml:space="preserve">Мероприятия по устройству и ремонту объектов, расположенных на территории МУ "Центр хозяйственного обслуживания"</t>
  </si>
  <si>
    <t xml:space="preserve">Подпрограмма «Управление имуществом и земельными ресурсами Кормиловского муниципального района»</t>
  </si>
  <si>
    <t xml:space="preserve">Формирование и развитие собственности в Кормиловском муниципальном районе</t>
  </si>
  <si>
    <t xml:space="preserve">Управление, распоряжение объектами собственности, а также совершенствование системы учета объектов собственности</t>
  </si>
  <si>
    <t xml:space="preserve">Строительство нежилого помещения в р.п. Кормиловка по ул. Ленин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Муниципальная программа Кормиловского муниципального района «Безопасность жизнедеятельности населения Кормиловского муниципального района на 2021 – 2026 годы»</t>
  </si>
  <si>
    <t xml:space="preserve">Подпрограмма «Защита населения и территорий от чрезвычайных ситуаций природного и техногенного характера, обеспечение пожарной безопасности и безопасности населения на водных объектах в Кормиловском муниципальном районе»</t>
  </si>
  <si>
    <t xml:space="preserve">Реализация мер по обеспечению пожарной безопасности в Кормиловском  муниципальном районе</t>
  </si>
  <si>
    <t xml:space="preserve">Обеспечение противопожарным оборудованием и совершенствование противопожарной защиты муниципальных учреждений</t>
  </si>
  <si>
    <t xml:space="preserve">Резервный фонд Администрации Кормиловского муниципального района</t>
  </si>
  <si>
    <t xml:space="preserve">Национальная оборона</t>
  </si>
  <si>
    <t xml:space="preserve">Мобилизационная подготовка экономики</t>
  </si>
  <si>
    <t xml:space="preserve">Реализация мер по защите населения и территорий Кормиловского муниципального района от чрезвычайных ситуаций мирного и военного времени</t>
  </si>
  <si>
    <t xml:space="preserve">Приобретение и установка автоматизированных систем оповещения, а также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 по защите населения и территорий Кормиловского муниципального района от чрезвыйчайных ситуаций мирного и военного времени</t>
  </si>
  <si>
    <t xml:space="preserve">Развитие Единой дежурно-диспетчерской службы Кормиловского муниципального района</t>
  </si>
  <si>
    <t xml:space="preserve">1003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«Обеспечение общественной безопасности, профилактика наркомании, противодействие экстремизму и терроризму»</t>
  </si>
  <si>
    <t xml:space="preserve">Организация мер по предупреждению экстремизма и терроризма в Кормиловском муниципальном районе</t>
  </si>
  <si>
    <t xml:space="preserve">Обеспечение оборудованием и другими средствами антитеррористической защищенности муниципальных учреждений, включая их обслуживание</t>
  </si>
  <si>
    <t xml:space="preserve">Национальная экономика</t>
  </si>
  <si>
    <t xml:space="preserve">Транспорт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6 годы»</t>
  </si>
  <si>
    <t xml:space="preserve">Подпрограмма «Развитие дорожной деятельности и транспортной системы»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Организация транспортного обслуживания населения</t>
  </si>
  <si>
    <t xml:space="preserve">S0840</t>
  </si>
  <si>
    <t xml:space="preserve">Дорожное хозяйство (дорожные фонды)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Другие вопросы в области национальной экономики</t>
  </si>
  <si>
    <t xml:space="preserve">Проведение комплекса землеустроительных работ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становлению границ территориальных зон, а также границ населенных пунктов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Подпрограмма «Создание условий для обеспечения граждан доступным жильём и условий для формирования комфортной городской среды»</t>
  </si>
  <si>
    <t xml:space="preserve">Подготовка документов территориального планирования Кормиловского муниципального района, в том числе внесение изменений в такие документы и разработка на их основании документации по планировке территори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S1620</t>
  </si>
  <si>
    <t xml:space="preserve">Жилищно-коммунальное хозяйство</t>
  </si>
  <si>
    <t xml:space="preserve">Жилищное хозяйство</t>
  </si>
  <si>
    <t xml:space="preserve">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Коммунальное хозяйство</t>
  </si>
  <si>
    <t xml:space="preserve">Подпрограмма «Комплексное развитие системы коммунальной инфраструктуры»</t>
  </si>
  <si>
    <t xml:space="preserve">Развитие системы теплоснабжения</t>
  </si>
  <si>
    <t xml:space="preserve">Приобретение и (или) установка (монтаж) термоблоков, а также проведение комплекса мероприятий по вводу их в эксплуатацию</t>
  </si>
  <si>
    <t xml:space="preserve">Техническое и аварийное обслуживание газопроводов</t>
  </si>
  <si>
    <t xml:space="preserve">Субсидирование части затрат предприятиям, оказывающим услуги теплоснабж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распределительных сетях (приобретение и установка прибора учета энергетических ресурсов на котельную в с. Победитель Кормиловского района)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Юрьево Кормиловского района)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Алексеевка Кормиловского района)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ехнологического оборудования в с. Юрьево Кормиловского района)</t>
  </si>
  <si>
    <t xml:space="preserve">Приобретение и установка резервных источников электроснабжения</t>
  </si>
  <si>
    <t xml:space="preserve">S0071</t>
  </si>
  <si>
    <t xml:space="preserve">S0490</t>
  </si>
  <si>
    <t xml:space="preserve">S1121</t>
  </si>
  <si>
    <t xml:space="preserve">S1122</t>
  </si>
  <si>
    <t xml:space="preserve">S1123</t>
  </si>
  <si>
    <t xml:space="preserve">Развитие систем водоснабжения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водохозяйственного назначения в с. Борки Кормиловского района)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S1124</t>
  </si>
  <si>
    <t xml:space="preserve">19970</t>
  </si>
  <si>
    <t xml:space="preserve">Благоустройство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Подпрограмма «Развитие сельского хозяйства и регулирование рынков сельскохозяйственной продукции, сырья и продовольствия Кормиловского муниципального района»</t>
  </si>
  <si>
    <t xml:space="preserve">Охрана окружающей среды Кормиловского муниципального района</t>
  </si>
  <si>
    <t xml:space="preserve">Создание мест (площадок) накопления твердых коммунальных отходов</t>
  </si>
  <si>
    <t xml:space="preserve">Содержание мест (площадок) накопления твердых коммунальных отходов, в том числе контейнеров (бункеров) и подъездов к ним</t>
  </si>
  <si>
    <t xml:space="preserve">Создание мест (площадок) накопления твердых коммунальных отходов и (или) на приобретение контейнеров (бункеров) (создание мест (площадок) накопления твердых коммунальных отходов)</t>
  </si>
  <si>
    <t xml:space="preserve">S1891</t>
  </si>
  <si>
    <t xml:space="preserve">Повышение уровня комплексного обустройства территории городского и сельских поселений</t>
  </si>
  <si>
    <t xml:space="preserve">Иные межбюджетные трансферты на благоустройство общественных территорий и подходов к ним</t>
  </si>
  <si>
    <t xml:space="preserve">Другие вопросы в области жилищно-коммунального хозяйства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F5</t>
  </si>
  <si>
    <t xml:space="preserve">Строительство водопроводных сетей от деревни Богдановка до деревни Зотино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Мероприятия по снижению негативного воздействия хозяйственной и иной деятельности на окружающую среду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S226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Подпрограмма «Здоровое общество»</t>
  </si>
  <si>
    <t xml:space="preserve">Стимулирование и материальная поддержка медицинских кадров</t>
  </si>
  <si>
    <t xml:space="preserve">Организация мероприятий, направленных на стимулирование и материальную поддержку медицинских кадров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ыполнение обязательств Кормиловского муниципального района по социальной поддержке граждан</t>
  </si>
  <si>
    <t xml:space="preserve">Выплата единовременного пособия членам семьи "Почетного гражданина Кормиловского муниципального района" на погребение</t>
  </si>
  <si>
    <t xml:space="preserve">310</t>
  </si>
  <si>
    <t xml:space="preserve">Ежемесячная доплата отдельным категориям граждан</t>
  </si>
  <si>
    <t xml:space="preserve">Предоставление мер социальной поддержки по оплате жилищно-коммунальных услуг Почетным гражданам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Подпрограмма «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"</t>
  </si>
  <si>
    <t xml:space="preserve">Оказание финансовой поддержки социально ориентированным некоммерческим организациям</t>
  </si>
  <si>
    <t xml:space="preserve">Оказание финансовой поддержки социально ориентированным некоммерческим организациям (предоставление субсидий некоммерческим организациям, не являющимся государственными (муниципальными) учреждениями, осуществляющим деятельность в социальной сфере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S1241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Физическая культура и спорт</t>
  </si>
  <si>
    <t xml:space="preserve">Физическая культура</t>
  </si>
  <si>
    <t xml:space="preserve">Подпрограмма «Реализация мероприятий в сфере молодежной политики, развитие физической культуры и спорта в Кормиловском муниципальном районе»</t>
  </si>
  <si>
    <t xml:space="preserve">Организация мероприятий, направленных на развитие физической культуры и спорта в Кормиловском муниципальном районе</t>
  </si>
  <si>
    <t xml:space="preserve">Обеспечение развития материально-технической базы учреждений в сфере физической культуры и спорта</t>
  </si>
  <si>
    <t xml:space="preserve">Массовый спорт</t>
  </si>
  <si>
    <t xml:space="preserve">Организация физкультурно-спортивной работы с населением Кормиловского муниципального района</t>
  </si>
  <si>
    <t xml:space="preserve">3</t>
  </si>
  <si>
    <t xml:space="preserve">Премии и гранты</t>
  </si>
  <si>
    <t xml:space="preserve">Иные межбюджетные трансферты 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 </t>
  </si>
  <si>
    <t xml:space="preserve">Комитет по культуре Администрации Кормиловского муниципального района</t>
  </si>
  <si>
    <t xml:space="preserve">04</t>
  </si>
  <si>
    <t xml:space="preserve">10020</t>
  </si>
  <si>
    <t xml:space="preserve">Субсидии бюджетным учреждениям</t>
  </si>
  <si>
    <t xml:space="preserve">610</t>
  </si>
  <si>
    <t xml:space="preserve">Образование</t>
  </si>
  <si>
    <t xml:space="preserve">Дополнительное образование детей</t>
  </si>
  <si>
    <t xml:space="preserve">Подпрограмма «Развитие культуры в Кормиловском муниципальном районе»</t>
  </si>
  <si>
    <t xml:space="preserve">2</t>
  </si>
  <si>
    <t xml:space="preserve">Создание условий для организации досуга</t>
  </si>
  <si>
    <t xml:space="preserve">Организация предоставления дополнительного образования в сфере культуры и искусства</t>
  </si>
  <si>
    <t xml:space="preserve">Содержание имущества детской школы искусств</t>
  </si>
  <si>
    <t xml:space="preserve">Реализация дополнительных общеобразовательных предпрофессиональных программ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S1470</t>
  </si>
  <si>
    <t xml:space="preserve">Создание благоприятных и безопасных условий для предоставления культурных услуг в учреждениях культуры Кормиловского муниципального района</t>
  </si>
  <si>
    <t xml:space="preserve">Текущий ремонт здания детской школы искусств</t>
  </si>
  <si>
    <t xml:space="preserve">Осуществление управления сферой культуры Кормиловского муниципального района</t>
  </si>
  <si>
    <t xml:space="preserve">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S1700</t>
  </si>
  <si>
    <t xml:space="preserve">Кадровое обеспечение учреждений культуры</t>
  </si>
  <si>
    <t xml:space="preserve">Предоставление мер стимулирования работникам муниципальных учреждений культуры Кормиловского муниципального района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Подпрограмма «Доступная среда»</t>
  </si>
  <si>
    <t xml:space="preserve">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Обеспечение беспрепятственного доступа маломобильных групп населения в муниципальные учреждения, предоставляющие услуги населению</t>
  </si>
  <si>
    <t xml:space="preserve">Профессиональная подготовка, переподготовка и повышение квалификации</t>
  </si>
  <si>
    <t xml:space="preserve">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Культура, кинематография </t>
  </si>
  <si>
    <t xml:space="preserve">Культура</t>
  </si>
  <si>
    <t xml:space="preserve">Организация и проведение культурно-массовых мероприятий</t>
  </si>
  <si>
    <t xml:space="preserve">Содержание имущества районного Дома культуры</t>
  </si>
  <si>
    <t xml:space="preserve">Развитие библиотечно-информационных услуг на территории Кормиловского муниципального района</t>
  </si>
  <si>
    <t xml:space="preserve">Содержание имущества библиотек</t>
  </si>
  <si>
    <t xml:space="preserve">Библиографическая обработка документов и создание каталогов</t>
  </si>
  <si>
    <t xml:space="preserve">Обеспечение доступа населения к музейным предметам и музейным коллекциям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Поддержка традиционной народной культуры, художественных ремесел, самодеятельного художественного творчества</t>
  </si>
  <si>
    <t xml:space="preserve">02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Проведение мероприятий, посвященных государственным, профессиональным праздникам, проведение юбилейных и праздничных концертов, акций, церемоний, культурных программ, спортивно-культурных праздников, выставок, фестивалей, конкурсов</t>
  </si>
  <si>
    <t xml:space="preserve">Капитальный ремонт зданий учреждений культуры</t>
  </si>
  <si>
    <t xml:space="preserve">Текущий ремонт зданий учреждений культуры</t>
  </si>
  <si>
    <t xml:space="preserve">Оснащение учреждений культуры современными материально-техническими средствами</t>
  </si>
  <si>
    <t xml:space="preserve">Мероприятия по устройству и ремонту объектов, расположенных на территориях учреждений культуры и детской школы искусств Кормиловского муниципального района</t>
  </si>
  <si>
    <t xml:space="preserve">Иные 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ведение независимой оценки качества условий оказания услуг муниципальными организациями культуры Кормиловского муниципального района</t>
  </si>
  <si>
    <t xml:space="preserve">Реализация инициативных проектов в сфере культуры</t>
  </si>
  <si>
    <t xml:space="preserve">Реализация инициативных проектов в сфере культуры на территории муниципальных образований Омской области (реализация инициативного проекта "Обустройство прилегающей территории к объектам социальной инфраструктуры в сфере культуры "Сквер Искусств")</t>
  </si>
  <si>
    <t xml:space="preserve">S1412</t>
  </si>
  <si>
    <t xml:space="preserve">Реализация мероприятий, направленных на достижение целей федерального проекта "Культурная среда"</t>
  </si>
  <si>
    <t xml:space="preserve">A1</t>
  </si>
  <si>
    <t xml:space="preserve">Создание модельных муниципальных библиотек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Подпрограмма «Развитие энергосбережения и повышения энергетической эффективности в Кормиловском муниципальном районе»</t>
  </si>
  <si>
    <t xml:space="preserve">Выявление резервов снижения потребления топливно-энергетических ресурсов в учреждениях бюджетной сферы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водоснабжения</t>
  </si>
  <si>
    <t xml:space="preserve">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Другие вопросы в области культуры, кинематографии</t>
  </si>
  <si>
    <t xml:space="preserve">Обеспечение деятельности Муниципального учреждения "Центр бухгалтерского учета и хозяйственного обеспечения учреждений сферы культуры и искусства"</t>
  </si>
  <si>
    <t xml:space="preserve">Комитет по образованию Администрации Кормиловского муниципального района</t>
  </si>
  <si>
    <t xml:space="preserve">Общеэкономические вопросы</t>
  </si>
  <si>
    <t xml:space="preserve">Подпрограмма «Содействие занятости населения Кормиловского муниципального района»</t>
  </si>
  <si>
    <t xml:space="preserve">Реализация мероприятий активной политики занятости населения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Реализация дополнительных мероприятий в области содействия занятости населения, направленных на осуществление работодателями сопровождения при содействии занятости населения</t>
  </si>
  <si>
    <t xml:space="preserve">Дошкольное образование</t>
  </si>
  <si>
    <t xml:space="preserve">Подпрограмма «Развитие системы образования Кормиловского муниципального района»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Обеспечение выполнения функций муниципальных образовательных организаций, реализующих дошкольное образование детей</t>
  </si>
  <si>
    <t xml:space="preserve">Присмотр и уход за деть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Материально-техническое оснащение муниципальных образовательных организаций Кормиловского муниципального района</t>
  </si>
  <si>
    <t xml:space="preserve">Ремонт зданий муниципальных образовательных организаций</t>
  </si>
  <si>
    <t xml:space="preserve">Содержание имущества образовательных организаций</t>
  </si>
  <si>
    <t xml:space="preserve">Обеспечение муниципальных образовательных организаций холодильным и технологическим оборудованием</t>
  </si>
  <si>
    <t xml:space="preserve">Развитие кадрового потенциала системы дошкольного, общего и дополнительного образования</t>
  </si>
  <si>
    <t xml:space="preserve">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Создание условий для реализации муниципальной политики в сфере образования</t>
  </si>
  <si>
    <t xml:space="preserve">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Реализация инициативных проектов в сфере образования</t>
  </si>
  <si>
    <t xml:space="preserve">Реализация инициативного проекта "Ремонт фасада здания МДОУ "Кормиловский детский сад № 1"</t>
  </si>
  <si>
    <t xml:space="preserve">Установка и содержание приборов учета тепловой энергии в муниципальных учреждениях Кормиловского муниципального района</t>
  </si>
  <si>
    <t xml:space="preserve">Общее образование</t>
  </si>
  <si>
    <t xml:space="preserve">Обеспечение выполнения функций общеобразовательных организаций, реализующих основную общеобразовательную программу средне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)</t>
  </si>
  <si>
    <t xml:space="preserve">L3042</t>
  </si>
  <si>
    <t xml:space="preserve">S0150</t>
  </si>
  <si>
    <t xml:space="preserve">Мероприятия по устройству и ремонту объектов, расположенных на территориях образовательных организаций Кормиловского муниципального район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S0040</t>
  </si>
  <si>
    <t xml:space="preserve">Выявление и поддержка одаренных и талантливых детей</t>
  </si>
  <si>
    <t xml:space="preserve">Организация и проведение районных мероприятий, участие в областных и всероссийских мероприятиях</t>
  </si>
  <si>
    <t xml:space="preserve">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</t>
  </si>
  <si>
    <t xml:space="preserve">Поощрение талантливых детей и молодежи, обучающихся в образовательных учреждениях</t>
  </si>
  <si>
    <t xml:space="preserve">Реализация инициативного проекта "Ремонт здания МБОУ "Богдановская СОШ" (замена деревянных оконных блоков на ПВХ, ремонт крыльца)"</t>
  </si>
  <si>
    <t xml:space="preserve">Реализация инициативного проекта "Ремонт здания МБОУ "Новосельская СОШ" (замена деревянных оконных блоков на ПВХ, ремонт крыльца)"</t>
  </si>
  <si>
    <t xml:space="preserve">Реализация инициативного проекта "Ремонт кровли МБОУ "Некрасовская СОШ" с. Сосновка (монтаж кровли из профилированного листа)"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Е1</t>
  </si>
  <si>
    <t xml:space="preserve">Ремонт и материально-техническое оснащение помещений центров "Точка роста"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E1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S1740</t>
  </si>
  <si>
    <t xml:space="preserve">Повышение тепловой защиты зданий, строений, сооружений муниципальных учреждений Кормиловского муниципального района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</t>
  </si>
  <si>
    <t xml:space="preserve">Обеспечение безопасных условий использования зданий (сооружений) и территорий муниципальных образовательных организаций Кормиловского муниципального района</t>
  </si>
  <si>
    <t xml:space="preserve">S2660</t>
  </si>
  <si>
    <t xml:space="preserve">Обучение населения Кормиловского муниципального района первичным способам защиты от опасностей, возникающих в результате чрезвычайных ситуаций и дорожно-транспортных происшествий</t>
  </si>
  <si>
    <t xml:space="preserve">Организация мероприятий по изучению населением первичных способов защиты от опасностей, возникающих в результате чрезвычайных ситуаций и основ безопасности дорожного движения</t>
  </si>
  <si>
    <t xml:space="preserve">Обеспечение организации дополнительного образования детей в муниципальных учреждениях дополнительного образования</t>
  </si>
  <si>
    <t xml:space="preserve">Материально-техническое оснащение муниципальных образовательных организаций </t>
  </si>
  <si>
    <t xml:space="preserve">Организация и проведение районной Спартакиады школьников, участие в областных, всероссийских спортивных мероприятиях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 в Кормиловском муниципальном районе)</t>
  </si>
  <si>
    <t xml:space="preserve">S0101</t>
  </si>
  <si>
    <t xml:space="preserve">Повышение квалификации и переподготовка педагогических и управленческих кадров, медицинских работников и вспомогательного персонала учреждений образования, включая организацию стажировок и обучение в ведущих образовательных учреждениях</t>
  </si>
  <si>
    <t xml:space="preserve">Профессиональная подготовка, переподготовка и повышение квалификации работников МУ "Центр ФЭИМ и ХО"</t>
  </si>
  <si>
    <t xml:space="preserve">Повышение профессионального уровня муниципальной службы</t>
  </si>
  <si>
    <t xml:space="preserve">Повышение квалификации и переподготовка муниципальных служащих, лиц, замещающих муниципальные должности, работников Администрации Кормиловского муниципального района и её структурных подразделений</t>
  </si>
  <si>
    <t xml:space="preserve">Другие вопросы в области образования</t>
  </si>
  <si>
    <t xml:space="preserve">Организация и осуществление бухгалтерского, налогового учета и отчетности, и хозяйственного обслуживания учреждений образования</t>
  </si>
  <si>
    <t xml:space="preserve">Реализация регионального проекта "Патриотическое воспитание граждан Российской Федерации", направленных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</t>
  </si>
  <si>
    <t xml:space="preserve">Организация оздоровления и отдыха несовершеннолетних</t>
  </si>
  <si>
    <t xml:space="preserve">Организация оздоровления и отдыха несовершеннолетних в муниципальном учреждении "Детский оздоровительный лагерь "Юбилейный"</t>
  </si>
  <si>
    <t xml:space="preserve">Организация оздоровления и отдыха несовершеннолетних в общеобразовательных организациях</t>
  </si>
  <si>
    <t xml:space="preserve">Содержание имущества муниципального учреждения "Детский оздоровительный лагерь "Юбилейный""</t>
  </si>
  <si>
    <t xml:space="preserve">Организация и осуществление мероприятий по работе с детьми и молодежью в каникулярное время</t>
  </si>
  <si>
    <t xml:space="preserve">Подготовка стационарных муниципальных детских оздоровительных лагерей</t>
  </si>
  <si>
    <t xml:space="preserve">S0780</t>
  </si>
  <si>
    <t xml:space="preserve">S2230</t>
  </si>
  <si>
    <t xml:space="preserve">Выплата единовременного денежного (подъемного) пособия молодым специалистам</t>
  </si>
  <si>
    <t xml:space="preserve">Охрана семьи и детства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S255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Организация предоставления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70290</t>
  </si>
  <si>
    <t xml:space="preserve">32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Комитет финансов Администрации Кормиловского муниципального района</t>
  </si>
  <si>
    <t xml:space="preserve">Подпрограмма «Управление муниципальными финансами в Кормиловском муниципальном районе»</t>
  </si>
  <si>
    <t xml:space="preserve">Повышение качества управления муниципальными финансами в Кормиловском муниципальном районе</t>
  </si>
  <si>
    <t xml:space="preserve">Осуществление полномочий по формированию, исполнению бюджетов сельских поселений</t>
  </si>
  <si>
    <t xml:space="preserve">Централизация ведения бюджетного учета и формирование отчетнос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0040</t>
  </si>
  <si>
    <t xml:space="preserve">Резервный фонд Правительства Омской област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Предоставление дотаций на выравнивание бюджетной обеспеченности поселений Кормиловского муниципального района </t>
  </si>
  <si>
    <t xml:space="preserve">70800</t>
  </si>
  <si>
    <t xml:space="preserve">Дотации</t>
  </si>
  <si>
    <t xml:space="preserve">510</t>
  </si>
  <si>
    <t xml:space="preserve">Иные межбюджетные трансферты на софинансирование дополнительных расходов на повышение оплаты труда работников органов местного самоуправления поселений Кормиловского муниципального района</t>
  </si>
  <si>
    <t xml:space="preserve">Отдел по делам молодежи Администрации Кормиловского муниципального района</t>
  </si>
  <si>
    <t xml:space="preserve">Молодежная политика</t>
  </si>
  <si>
    <t xml:space="preserve">Укрепление института семьи, пропаганда семейных ценностей, формирование ответственного родительства</t>
  </si>
  <si>
    <t xml:space="preserve">Организация мероприятий в рамках укрепления института семьи и формирование ответственного родительства</t>
  </si>
  <si>
    <t xml:space="preserve">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Поддержка талантливой и способной молодежи, позитивных, социально-значимых молодежных инициатив</t>
  </si>
  <si>
    <t xml:space="preserve">Организация мероприятий по развитию волонтерской деятельности</t>
  </si>
  <si>
    <t xml:space="preserve">Воспитание у молодежи гражданственности и патриотизма</t>
  </si>
  <si>
    <t xml:space="preserve">Реализация комплекса мероприятий по патриотическому воспитанию детей и молодежи</t>
  </si>
  <si>
    <t xml:space="preserve">Развитие молодежной социальной инфраструктуры и укрепление материально-технической базы учреждений молодежной политики Кормиловского муниципального района</t>
  </si>
  <si>
    <t xml:space="preserve">Обеспечение деятельности молодежного центра</t>
  </si>
  <si>
    <t xml:space="preserve">Капитальный и текущий ремонт недвижимого имущества муниципального учреждения в сфере молодежной политики</t>
  </si>
  <si>
    <t xml:space="preserve">Поощрение за лучшую организацию деятельности учреждений сферы молодежной политики 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S0770</t>
  </si>
  <si>
    <t xml:space="preserve">Реализация комплекса мероприятий по совершенствованию системы профилактики социально вредных явлений</t>
  </si>
  <si>
    <t xml:space="preserve">Профилактика социально негативных явлений в Кормиловском муниципальном районе</t>
  </si>
  <si>
    <t xml:space="preserve">Организация мероприятий по пропаганде здорового образа жизни среди населения</t>
  </si>
  <si>
    <t xml:space="preserve">Организация оздоровления и отдыха несовершеннолетних в палаточном лагере</t>
  </si>
  <si>
    <t xml:space="preserve">Организация этапов чемпионата Омской области по мотокроссу</t>
  </si>
  <si>
    <t xml:space="preserve">Управление сельского хозяйства Администрации Кормиловского муниципального района</t>
  </si>
  <si>
    <t xml:space="preserve">Сельское хозяйство и рыболовство</t>
  </si>
  <si>
    <t xml:space="preserve">Поддержка сельскохозяйственной деятельности малых форм хозяйствования и создание условий для их развит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0</t>
  </si>
  <si>
    <t xml:space="preserve">Создание условий для функционирования сельского хозяйства</t>
  </si>
  <si>
    <t xml:space="preserve">Стимулирование развития сельского хозяйства в районе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S1590</t>
  </si>
  <si>
    <t xml:space="preserve">Обеспечение эпизоотического и ветеринарно-санитарного благополучия</t>
  </si>
  <si>
    <t xml:space="preserve">Осуществление отдельных государственных полномочий Омской области по организации мероприятий 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"/>
    <numFmt numFmtId="173" formatCode="#,##0.00;[RED]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37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41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true" outlineLevel="0" max="31" min="25" style="1" width="9.06"/>
    <col collapsed="false" customWidth="false" hidden="false" outlineLevel="0" max="257" min="32" style="1" width="9.14"/>
  </cols>
  <sheetData>
    <row r="1" s="5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0</v>
      </c>
      <c r="Y1" s="2"/>
      <c r="Z1" s="2"/>
      <c r="AA1" s="2"/>
      <c r="AB1" s="2"/>
      <c r="AC1" s="2"/>
      <c r="AD1" s="2"/>
      <c r="AE1" s="2"/>
    </row>
    <row r="2" s="5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6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2"/>
      <c r="Z2" s="2"/>
      <c r="AA2" s="2"/>
      <c r="AB2" s="2"/>
      <c r="AC2" s="2"/>
      <c r="AD2" s="2"/>
      <c r="AE2" s="2"/>
    </row>
    <row r="3" s="5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2"/>
      <c r="Z3" s="2"/>
      <c r="AA3" s="2"/>
      <c r="AB3" s="2"/>
      <c r="AC3" s="2"/>
      <c r="AD3" s="2"/>
      <c r="AE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7"/>
      <c r="Y4" s="2"/>
      <c r="Z4" s="2"/>
      <c r="AA4" s="2"/>
      <c r="AB4" s="2"/>
      <c r="AC4" s="2"/>
      <c r="AD4" s="2"/>
      <c r="AE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8" t="s">
        <v>3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2"/>
      <c r="Z5" s="2"/>
      <c r="AA5" s="2"/>
      <c r="AB5" s="2"/>
      <c r="AC5" s="2"/>
      <c r="AD5" s="2"/>
      <c r="AE5" s="2"/>
    </row>
    <row r="6" customFormat="false" ht="16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2"/>
      <c r="Z6" s="2"/>
      <c r="AA6" s="2"/>
      <c r="AB6" s="2"/>
      <c r="AC6" s="2"/>
      <c r="AD6" s="2"/>
      <c r="AE6" s="2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 t="s">
        <v>4</v>
      </c>
      <c r="N7" s="13" t="s">
        <v>5</v>
      </c>
      <c r="O7" s="14" t="s">
        <v>6</v>
      </c>
      <c r="P7" s="14"/>
      <c r="Q7" s="14"/>
      <c r="R7" s="14"/>
      <c r="S7" s="14"/>
      <c r="T7" s="14"/>
      <c r="U7" s="14"/>
      <c r="V7" s="14"/>
      <c r="W7" s="9"/>
      <c r="X7" s="14" t="s">
        <v>7</v>
      </c>
      <c r="Y7" s="2"/>
      <c r="Z7" s="2"/>
      <c r="AA7" s="2"/>
      <c r="AB7" s="2"/>
      <c r="AC7" s="2"/>
      <c r="AD7" s="2"/>
      <c r="AE7" s="2"/>
    </row>
    <row r="8" customFormat="false" ht="21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  <c r="M8" s="13"/>
      <c r="N8" s="13"/>
      <c r="O8" s="14"/>
      <c r="P8" s="14"/>
      <c r="Q8" s="14"/>
      <c r="R8" s="14"/>
      <c r="S8" s="14"/>
      <c r="T8" s="14"/>
      <c r="U8" s="14"/>
      <c r="V8" s="14"/>
      <c r="W8" s="17"/>
      <c r="X8" s="14"/>
      <c r="Y8" s="18"/>
      <c r="Z8" s="15"/>
      <c r="AA8" s="15"/>
      <c r="AB8" s="15"/>
      <c r="AC8" s="15"/>
      <c r="AD8" s="15"/>
      <c r="AE8" s="19"/>
    </row>
    <row r="9" customFormat="false" ht="141.75" hidden="false" customHeight="true" outlineLevel="0" collapsed="false">
      <c r="A9" s="20"/>
      <c r="B9" s="14"/>
      <c r="C9" s="14" t="s">
        <v>8</v>
      </c>
      <c r="D9" s="14" t="s">
        <v>9</v>
      </c>
      <c r="E9" s="14"/>
      <c r="F9" s="14"/>
      <c r="G9" s="14"/>
      <c r="H9" s="14"/>
      <c r="I9" s="14"/>
      <c r="J9" s="14"/>
      <c r="K9" s="21"/>
      <c r="L9" s="22" t="s">
        <v>10</v>
      </c>
      <c r="M9" s="13"/>
      <c r="N9" s="13"/>
      <c r="O9" s="17" t="s">
        <v>11</v>
      </c>
      <c r="P9" s="23" t="s">
        <v>12</v>
      </c>
      <c r="Q9" s="24" t="s">
        <v>13</v>
      </c>
      <c r="R9" s="23" t="s">
        <v>14</v>
      </c>
      <c r="S9" s="23"/>
      <c r="T9" s="23"/>
      <c r="U9" s="23"/>
      <c r="V9" s="17" t="s">
        <v>15</v>
      </c>
      <c r="W9" s="24" t="s">
        <v>16</v>
      </c>
      <c r="X9" s="14"/>
      <c r="Y9" s="25"/>
      <c r="Z9" s="14"/>
      <c r="AA9" s="15"/>
      <c r="AB9" s="15"/>
      <c r="AC9" s="15"/>
      <c r="AD9" s="15"/>
      <c r="AE9" s="19"/>
    </row>
    <row r="10" customFormat="false" ht="18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7" t="n">
        <v>1</v>
      </c>
      <c r="N10" s="28" t="n">
        <v>2</v>
      </c>
      <c r="O10" s="28" t="n">
        <v>3</v>
      </c>
      <c r="P10" s="27" t="n">
        <v>4</v>
      </c>
      <c r="Q10" s="29" t="n">
        <v>5</v>
      </c>
      <c r="R10" s="27" t="n">
        <v>6</v>
      </c>
      <c r="S10" s="27"/>
      <c r="T10" s="27"/>
      <c r="U10" s="27"/>
      <c r="V10" s="28" t="n">
        <v>7</v>
      </c>
      <c r="W10" s="30"/>
      <c r="X10" s="27" t="n">
        <v>8</v>
      </c>
      <c r="Y10" s="26"/>
      <c r="Z10" s="26"/>
      <c r="AA10" s="26"/>
      <c r="AB10" s="26"/>
      <c r="AC10" s="26"/>
      <c r="AD10" s="26"/>
      <c r="AE10" s="26"/>
    </row>
    <row r="11" customFormat="false" ht="42" hidden="false" customHeight="true" outlineLevel="0" collapsed="false">
      <c r="A11" s="20"/>
      <c r="B11" s="22" t="n">
        <v>501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 t="n">
        <v>1</v>
      </c>
      <c r="N11" s="31" t="s">
        <v>17</v>
      </c>
      <c r="O11" s="32" t="n">
        <v>501</v>
      </c>
      <c r="P11" s="33"/>
      <c r="Q11" s="33"/>
      <c r="R11" s="33"/>
      <c r="S11" s="34"/>
      <c r="T11" s="33"/>
      <c r="U11" s="35"/>
      <c r="V11" s="36"/>
      <c r="W11" s="37"/>
      <c r="X11" s="38" t="n">
        <f aca="false">X12</f>
        <v>2214862.94</v>
      </c>
      <c r="Y11" s="14"/>
      <c r="Z11" s="26"/>
      <c r="AA11" s="26"/>
      <c r="AB11" s="26"/>
      <c r="AC11" s="26"/>
      <c r="AD11" s="26"/>
      <c r="AE11" s="26"/>
    </row>
    <row r="12" customFormat="false" ht="18.75" hidden="false" customHeight="true" outlineLevel="0" collapsed="false">
      <c r="A12" s="20"/>
      <c r="B12" s="22" t="n">
        <v>10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31" t="s">
        <v>18</v>
      </c>
      <c r="O12" s="32" t="n">
        <v>501</v>
      </c>
      <c r="P12" s="33" t="n">
        <v>1</v>
      </c>
      <c r="Q12" s="33" t="n">
        <v>0</v>
      </c>
      <c r="R12" s="33"/>
      <c r="S12" s="34"/>
      <c r="T12" s="33"/>
      <c r="U12" s="35"/>
      <c r="V12" s="36"/>
      <c r="W12" s="37"/>
      <c r="X12" s="38" t="n">
        <f aca="false">X13+X24</f>
        <v>2214862.94</v>
      </c>
      <c r="Y12" s="14"/>
      <c r="Z12" s="26"/>
      <c r="AA12" s="26"/>
      <c r="AB12" s="26"/>
      <c r="AC12" s="26"/>
      <c r="AD12" s="26"/>
      <c r="AE12" s="26"/>
    </row>
    <row r="13" customFormat="false" ht="98.25" hidden="false" customHeight="true" outlineLevel="0" collapsed="false">
      <c r="A13" s="20"/>
      <c r="B13" s="14"/>
      <c r="C13" s="22"/>
      <c r="D13" s="39" t="n">
        <v>103</v>
      </c>
      <c r="E13" s="39"/>
      <c r="F13" s="39"/>
      <c r="G13" s="39"/>
      <c r="H13" s="39"/>
      <c r="I13" s="39"/>
      <c r="J13" s="39"/>
      <c r="K13" s="39"/>
      <c r="L13" s="39"/>
      <c r="M13" s="22"/>
      <c r="N13" s="31" t="s">
        <v>19</v>
      </c>
      <c r="O13" s="32" t="n">
        <v>501</v>
      </c>
      <c r="P13" s="33" t="n">
        <v>1</v>
      </c>
      <c r="Q13" s="33" t="n">
        <v>3</v>
      </c>
      <c r="R13" s="33"/>
      <c r="S13" s="34"/>
      <c r="T13" s="33"/>
      <c r="U13" s="35"/>
      <c r="V13" s="36"/>
      <c r="W13" s="37"/>
      <c r="X13" s="38" t="n">
        <f aca="false">X14</f>
        <v>1131651.24</v>
      </c>
      <c r="Y13" s="14"/>
      <c r="Z13" s="26"/>
      <c r="AA13" s="26"/>
      <c r="AB13" s="26"/>
      <c r="AC13" s="26"/>
      <c r="AD13" s="26"/>
      <c r="AE13" s="26"/>
    </row>
    <row r="14" customFormat="false" ht="37.5" hidden="false" customHeight="true" outlineLevel="0" collapsed="false">
      <c r="A14" s="20"/>
      <c r="B14" s="22" t="s">
        <v>20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31" t="s">
        <v>21</v>
      </c>
      <c r="O14" s="32" t="n">
        <v>501</v>
      </c>
      <c r="P14" s="33" t="n">
        <v>1</v>
      </c>
      <c r="Q14" s="33" t="n">
        <v>3</v>
      </c>
      <c r="R14" s="33" t="s">
        <v>22</v>
      </c>
      <c r="S14" s="34" t="s">
        <v>23</v>
      </c>
      <c r="T14" s="33" t="s">
        <v>24</v>
      </c>
      <c r="U14" s="35" t="s">
        <v>25</v>
      </c>
      <c r="V14" s="36"/>
      <c r="W14" s="37"/>
      <c r="X14" s="38" t="n">
        <f aca="false">X15</f>
        <v>1131651.24</v>
      </c>
      <c r="Y14" s="14"/>
      <c r="Z14" s="26"/>
      <c r="AA14" s="26"/>
      <c r="AB14" s="26"/>
      <c r="AC14" s="26"/>
      <c r="AD14" s="26"/>
      <c r="AE14" s="26"/>
    </row>
    <row r="15" customFormat="false" ht="18.75" hidden="false" customHeight="true" outlineLevel="0" collapsed="false">
      <c r="A15" s="20"/>
      <c r="B15" s="22" t="s">
        <v>2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31" t="s">
        <v>27</v>
      </c>
      <c r="O15" s="32" t="n">
        <v>501</v>
      </c>
      <c r="P15" s="33" t="n">
        <v>1</v>
      </c>
      <c r="Q15" s="33" t="n">
        <v>3</v>
      </c>
      <c r="R15" s="33" t="s">
        <v>22</v>
      </c>
      <c r="S15" s="34" t="s">
        <v>28</v>
      </c>
      <c r="T15" s="33" t="s">
        <v>24</v>
      </c>
      <c r="U15" s="35" t="s">
        <v>25</v>
      </c>
      <c r="V15" s="36"/>
      <c r="W15" s="37"/>
      <c r="X15" s="38" t="n">
        <f aca="false">X16</f>
        <v>1131651.24</v>
      </c>
      <c r="Y15" s="14"/>
      <c r="Z15" s="26"/>
      <c r="AA15" s="26"/>
      <c r="AB15" s="26"/>
      <c r="AC15" s="26"/>
      <c r="AD15" s="26"/>
      <c r="AE15" s="26"/>
    </row>
    <row r="16" customFormat="false" ht="37.5" hidden="false" customHeight="true" outlineLevel="0" collapsed="false">
      <c r="A16" s="20"/>
      <c r="B16" s="22" t="s">
        <v>29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31" t="s">
        <v>30</v>
      </c>
      <c r="O16" s="32" t="n">
        <v>501</v>
      </c>
      <c r="P16" s="33" t="n">
        <v>1</v>
      </c>
      <c r="Q16" s="33" t="n">
        <v>3</v>
      </c>
      <c r="R16" s="33" t="s">
        <v>22</v>
      </c>
      <c r="S16" s="34" t="s">
        <v>28</v>
      </c>
      <c r="T16" s="33" t="s">
        <v>31</v>
      </c>
      <c r="U16" s="35" t="s">
        <v>25</v>
      </c>
      <c r="V16" s="36"/>
      <c r="W16" s="37"/>
      <c r="X16" s="38" t="n">
        <f aca="false">X17</f>
        <v>1131651.24</v>
      </c>
      <c r="Y16" s="14"/>
      <c r="Z16" s="26"/>
      <c r="AA16" s="26"/>
      <c r="AB16" s="26"/>
      <c r="AC16" s="26"/>
      <c r="AD16" s="26"/>
      <c r="AE16" s="26"/>
    </row>
    <row r="17" customFormat="false" ht="56.25" hidden="false" customHeight="true" outlineLevel="0" collapsed="false">
      <c r="A17" s="20"/>
      <c r="B17" s="14"/>
      <c r="C17" s="14"/>
      <c r="D17" s="40"/>
      <c r="E17" s="14"/>
      <c r="F17" s="14"/>
      <c r="G17" s="33"/>
      <c r="H17" s="41" t="s">
        <v>32</v>
      </c>
      <c r="I17" s="41"/>
      <c r="J17" s="41"/>
      <c r="K17" s="41"/>
      <c r="L17" s="41"/>
      <c r="M17" s="22"/>
      <c r="N17" s="31" t="s">
        <v>33</v>
      </c>
      <c r="O17" s="32" t="n">
        <v>501</v>
      </c>
      <c r="P17" s="33" t="n">
        <v>1</v>
      </c>
      <c r="Q17" s="33" t="n">
        <v>3</v>
      </c>
      <c r="R17" s="33" t="s">
        <v>22</v>
      </c>
      <c r="S17" s="34" t="s">
        <v>28</v>
      </c>
      <c r="T17" s="33" t="s">
        <v>31</v>
      </c>
      <c r="U17" s="35" t="s">
        <v>34</v>
      </c>
      <c r="V17" s="36"/>
      <c r="W17" s="37"/>
      <c r="X17" s="38" t="n">
        <f aca="false">X18+X20+X22</f>
        <v>1131651.24</v>
      </c>
      <c r="Y17" s="14"/>
      <c r="Z17" s="26"/>
      <c r="AA17" s="26"/>
      <c r="AB17" s="26"/>
      <c r="AC17" s="26"/>
      <c r="AD17" s="26"/>
      <c r="AE17" s="26"/>
    </row>
    <row r="18" customFormat="false" ht="113.25" hidden="false" customHeight="true" outlineLevel="0" collapsed="false">
      <c r="A18" s="20"/>
      <c r="B18" s="14"/>
      <c r="C18" s="14"/>
      <c r="D18" s="40"/>
      <c r="E18" s="14"/>
      <c r="F18" s="14"/>
      <c r="G18" s="42"/>
      <c r="H18" s="41"/>
      <c r="I18" s="22" t="n">
        <v>100</v>
      </c>
      <c r="J18" s="22"/>
      <c r="K18" s="22"/>
      <c r="L18" s="22"/>
      <c r="M18" s="22"/>
      <c r="N18" s="31" t="s">
        <v>35</v>
      </c>
      <c r="O18" s="32" t="n">
        <v>501</v>
      </c>
      <c r="P18" s="33" t="n">
        <v>1</v>
      </c>
      <c r="Q18" s="33" t="n">
        <v>3</v>
      </c>
      <c r="R18" s="33" t="s">
        <v>22</v>
      </c>
      <c r="S18" s="34" t="s">
        <v>28</v>
      </c>
      <c r="T18" s="33" t="s">
        <v>31</v>
      </c>
      <c r="U18" s="35" t="s">
        <v>34</v>
      </c>
      <c r="V18" s="36" t="n">
        <v>100</v>
      </c>
      <c r="W18" s="37"/>
      <c r="X18" s="38" t="n">
        <f aca="false">X19</f>
        <v>782446.07</v>
      </c>
      <c r="Y18" s="14"/>
      <c r="Z18" s="26"/>
      <c r="AA18" s="26"/>
      <c r="AB18" s="26"/>
      <c r="AC18" s="26"/>
      <c r="AD18" s="26"/>
      <c r="AE18" s="26"/>
    </row>
    <row r="19" customFormat="false" ht="43.5" hidden="false" customHeight="true" outlineLevel="0" collapsed="false">
      <c r="A19" s="20"/>
      <c r="B19" s="14"/>
      <c r="C19" s="14"/>
      <c r="D19" s="40"/>
      <c r="E19" s="14"/>
      <c r="F19" s="14"/>
      <c r="G19" s="42"/>
      <c r="H19" s="43"/>
      <c r="I19" s="22"/>
      <c r="J19" s="22" t="n">
        <v>120</v>
      </c>
      <c r="K19" s="22"/>
      <c r="L19" s="22"/>
      <c r="M19" s="22"/>
      <c r="N19" s="31" t="s">
        <v>36</v>
      </c>
      <c r="O19" s="32" t="n">
        <v>501</v>
      </c>
      <c r="P19" s="33" t="n">
        <v>1</v>
      </c>
      <c r="Q19" s="33" t="n">
        <v>3</v>
      </c>
      <c r="R19" s="33" t="s">
        <v>22</v>
      </c>
      <c r="S19" s="34" t="s">
        <v>28</v>
      </c>
      <c r="T19" s="33" t="s">
        <v>31</v>
      </c>
      <c r="U19" s="35" t="s">
        <v>34</v>
      </c>
      <c r="V19" s="36" t="s">
        <v>37</v>
      </c>
      <c r="W19" s="37"/>
      <c r="X19" s="38" t="n">
        <v>782446.07</v>
      </c>
      <c r="Y19" s="14"/>
      <c r="Z19" s="26"/>
      <c r="AA19" s="26"/>
      <c r="AB19" s="26"/>
      <c r="AC19" s="26"/>
      <c r="AD19" s="26"/>
      <c r="AE19" s="26"/>
    </row>
    <row r="20" customFormat="false" ht="56.25" hidden="false" customHeight="true" outlineLevel="0" collapsed="false">
      <c r="A20" s="20"/>
      <c r="B20" s="14"/>
      <c r="C20" s="14"/>
      <c r="D20" s="40"/>
      <c r="E20" s="14"/>
      <c r="F20" s="14"/>
      <c r="G20" s="42"/>
      <c r="H20" s="41"/>
      <c r="I20" s="22" t="n">
        <v>200</v>
      </c>
      <c r="J20" s="22"/>
      <c r="K20" s="22"/>
      <c r="L20" s="22"/>
      <c r="M20" s="22"/>
      <c r="N20" s="31" t="s">
        <v>38</v>
      </c>
      <c r="O20" s="32" t="n">
        <v>501</v>
      </c>
      <c r="P20" s="33" t="n">
        <v>1</v>
      </c>
      <c r="Q20" s="33" t="n">
        <v>3</v>
      </c>
      <c r="R20" s="33" t="s">
        <v>22</v>
      </c>
      <c r="S20" s="34" t="s">
        <v>28</v>
      </c>
      <c r="T20" s="33" t="s">
        <v>31</v>
      </c>
      <c r="U20" s="35" t="s">
        <v>34</v>
      </c>
      <c r="V20" s="36" t="n">
        <v>200</v>
      </c>
      <c r="W20" s="37"/>
      <c r="X20" s="38" t="n">
        <f aca="false">X21</f>
        <v>349205.13</v>
      </c>
      <c r="Y20" s="14"/>
      <c r="Z20" s="26"/>
      <c r="AA20" s="26"/>
      <c r="AB20" s="26"/>
      <c r="AC20" s="26"/>
      <c r="AD20" s="26"/>
      <c r="AE20" s="26"/>
    </row>
    <row r="21" customFormat="false" ht="56.25" hidden="false" customHeight="true" outlineLevel="0" collapsed="false">
      <c r="A21" s="20"/>
      <c r="B21" s="14"/>
      <c r="C21" s="14"/>
      <c r="D21" s="40"/>
      <c r="E21" s="14"/>
      <c r="F21" s="14"/>
      <c r="G21" s="42"/>
      <c r="H21" s="43"/>
      <c r="I21" s="22"/>
      <c r="J21" s="22" t="n">
        <v>240</v>
      </c>
      <c r="K21" s="22"/>
      <c r="L21" s="22"/>
      <c r="M21" s="22"/>
      <c r="N21" s="31" t="s">
        <v>39</v>
      </c>
      <c r="O21" s="32" t="n">
        <v>501</v>
      </c>
      <c r="P21" s="33" t="n">
        <v>1</v>
      </c>
      <c r="Q21" s="33" t="n">
        <v>3</v>
      </c>
      <c r="R21" s="33" t="s">
        <v>22</v>
      </c>
      <c r="S21" s="34" t="s">
        <v>28</v>
      </c>
      <c r="T21" s="33" t="s">
        <v>31</v>
      </c>
      <c r="U21" s="35" t="s">
        <v>34</v>
      </c>
      <c r="V21" s="36" t="s">
        <v>40</v>
      </c>
      <c r="W21" s="37"/>
      <c r="X21" s="38" t="n">
        <v>349205.13</v>
      </c>
      <c r="Y21" s="14"/>
      <c r="Z21" s="26"/>
      <c r="AA21" s="26"/>
      <c r="AB21" s="26"/>
      <c r="AC21" s="26"/>
      <c r="AD21" s="26"/>
      <c r="AE21" s="26"/>
    </row>
    <row r="22" customFormat="false" ht="18.75" hidden="false" customHeight="true" outlineLevel="0" collapsed="false">
      <c r="A22" s="20"/>
      <c r="B22" s="14"/>
      <c r="C22" s="22"/>
      <c r="D22" s="39" t="n">
        <v>106</v>
      </c>
      <c r="E22" s="39"/>
      <c r="F22" s="39"/>
      <c r="G22" s="39"/>
      <c r="H22" s="39"/>
      <c r="I22" s="39"/>
      <c r="J22" s="39"/>
      <c r="K22" s="39"/>
      <c r="L22" s="39"/>
      <c r="M22" s="22"/>
      <c r="N22" s="31" t="s">
        <v>41</v>
      </c>
      <c r="O22" s="32" t="n">
        <v>501</v>
      </c>
      <c r="P22" s="33" t="n">
        <v>1</v>
      </c>
      <c r="Q22" s="33" t="n">
        <v>3</v>
      </c>
      <c r="R22" s="33" t="s">
        <v>22</v>
      </c>
      <c r="S22" s="34" t="s">
        <v>28</v>
      </c>
      <c r="T22" s="33" t="s">
        <v>31</v>
      </c>
      <c r="U22" s="35" t="s">
        <v>34</v>
      </c>
      <c r="V22" s="36" t="n">
        <v>800</v>
      </c>
      <c r="W22" s="37"/>
      <c r="X22" s="38" t="n">
        <f aca="false">X23</f>
        <v>0.04</v>
      </c>
      <c r="Y22" s="14"/>
      <c r="Z22" s="26"/>
      <c r="AA22" s="26"/>
      <c r="AB22" s="26"/>
      <c r="AC22" s="26"/>
      <c r="AD22" s="26"/>
      <c r="AE22" s="26"/>
    </row>
    <row r="23" customFormat="false" ht="18.75" hidden="false" customHeight="true" outlineLevel="0" collapsed="false">
      <c r="A23" s="20"/>
      <c r="B23" s="22" t="s">
        <v>20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31" t="s">
        <v>42</v>
      </c>
      <c r="O23" s="32" t="n">
        <v>501</v>
      </c>
      <c r="P23" s="33" t="n">
        <v>1</v>
      </c>
      <c r="Q23" s="33" t="n">
        <v>3</v>
      </c>
      <c r="R23" s="33" t="s">
        <v>22</v>
      </c>
      <c r="S23" s="34" t="s">
        <v>28</v>
      </c>
      <c r="T23" s="33" t="s">
        <v>31</v>
      </c>
      <c r="U23" s="35" t="s">
        <v>34</v>
      </c>
      <c r="V23" s="36" t="s">
        <v>43</v>
      </c>
      <c r="W23" s="37"/>
      <c r="X23" s="38" t="n">
        <v>0.04</v>
      </c>
      <c r="Y23" s="14"/>
      <c r="Z23" s="26"/>
      <c r="AA23" s="26"/>
      <c r="AB23" s="26"/>
      <c r="AC23" s="26"/>
      <c r="AD23" s="26"/>
      <c r="AE23" s="26"/>
    </row>
    <row r="24" customFormat="false" ht="75" hidden="false" customHeight="true" outlineLevel="0" collapsed="false">
      <c r="A24" s="20"/>
      <c r="B24" s="22" t="s">
        <v>2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31" t="s">
        <v>44</v>
      </c>
      <c r="O24" s="32" t="n">
        <v>501</v>
      </c>
      <c r="P24" s="33" t="n">
        <v>1</v>
      </c>
      <c r="Q24" s="33" t="n">
        <v>6</v>
      </c>
      <c r="R24" s="33"/>
      <c r="S24" s="34"/>
      <c r="T24" s="33"/>
      <c r="U24" s="35"/>
      <c r="V24" s="36"/>
      <c r="W24" s="37"/>
      <c r="X24" s="38" t="n">
        <f aca="false">X25</f>
        <v>1083211.7</v>
      </c>
      <c r="Y24" s="14"/>
      <c r="Z24" s="26"/>
      <c r="AA24" s="26"/>
      <c r="AB24" s="26"/>
      <c r="AC24" s="26"/>
      <c r="AD24" s="26"/>
      <c r="AE24" s="26"/>
    </row>
    <row r="25" customFormat="false" ht="37.5" hidden="false" customHeight="true" outlineLevel="0" collapsed="false">
      <c r="A25" s="20"/>
      <c r="B25" s="22" t="s">
        <v>29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31" t="s">
        <v>21</v>
      </c>
      <c r="O25" s="32" t="n">
        <v>501</v>
      </c>
      <c r="P25" s="33" t="n">
        <v>1</v>
      </c>
      <c r="Q25" s="33" t="n">
        <v>6</v>
      </c>
      <c r="R25" s="33" t="s">
        <v>22</v>
      </c>
      <c r="S25" s="34" t="s">
        <v>23</v>
      </c>
      <c r="T25" s="33" t="s">
        <v>24</v>
      </c>
      <c r="U25" s="35" t="s">
        <v>25</v>
      </c>
      <c r="V25" s="36"/>
      <c r="W25" s="37"/>
      <c r="X25" s="38" t="n">
        <f aca="false">X26</f>
        <v>1083211.7</v>
      </c>
      <c r="Y25" s="14"/>
      <c r="Z25" s="26"/>
      <c r="AA25" s="26"/>
      <c r="AB25" s="26"/>
      <c r="AC25" s="26"/>
      <c r="AD25" s="26"/>
      <c r="AE25" s="26"/>
    </row>
    <row r="26" customFormat="false" ht="18.75" hidden="false" customHeight="true" outlineLevel="0" collapsed="false">
      <c r="A26" s="20"/>
      <c r="B26" s="14"/>
      <c r="C26" s="14"/>
      <c r="D26" s="40"/>
      <c r="E26" s="14"/>
      <c r="F26" s="14"/>
      <c r="G26" s="33"/>
      <c r="H26" s="41" t="s">
        <v>32</v>
      </c>
      <c r="I26" s="41"/>
      <c r="J26" s="41"/>
      <c r="K26" s="41"/>
      <c r="L26" s="41"/>
      <c r="M26" s="22"/>
      <c r="N26" s="31" t="s">
        <v>27</v>
      </c>
      <c r="O26" s="32" t="n">
        <v>501</v>
      </c>
      <c r="P26" s="33" t="n">
        <v>1</v>
      </c>
      <c r="Q26" s="33" t="n">
        <v>6</v>
      </c>
      <c r="R26" s="33" t="s">
        <v>22</v>
      </c>
      <c r="S26" s="34" t="s">
        <v>28</v>
      </c>
      <c r="T26" s="33" t="s">
        <v>24</v>
      </c>
      <c r="U26" s="35" t="s">
        <v>25</v>
      </c>
      <c r="V26" s="36"/>
      <c r="W26" s="37"/>
      <c r="X26" s="38" t="n">
        <f aca="false">X27</f>
        <v>1083211.7</v>
      </c>
      <c r="Y26" s="14"/>
      <c r="Z26" s="26"/>
      <c r="AA26" s="26"/>
      <c r="AB26" s="26"/>
      <c r="AC26" s="26"/>
      <c r="AD26" s="26"/>
      <c r="AE26" s="26"/>
    </row>
    <row r="27" customFormat="false" ht="37.5" hidden="false" customHeight="true" outlineLevel="0" collapsed="false">
      <c r="A27" s="20"/>
      <c r="B27" s="14"/>
      <c r="C27" s="14"/>
      <c r="D27" s="40"/>
      <c r="E27" s="14"/>
      <c r="F27" s="14"/>
      <c r="G27" s="42"/>
      <c r="H27" s="41"/>
      <c r="I27" s="22" t="n">
        <v>100</v>
      </c>
      <c r="J27" s="22"/>
      <c r="K27" s="22"/>
      <c r="L27" s="22"/>
      <c r="M27" s="22"/>
      <c r="N27" s="31" t="s">
        <v>30</v>
      </c>
      <c r="O27" s="32" t="n">
        <v>501</v>
      </c>
      <c r="P27" s="33" t="n">
        <v>1</v>
      </c>
      <c r="Q27" s="33" t="n">
        <v>6</v>
      </c>
      <c r="R27" s="33" t="s">
        <v>22</v>
      </c>
      <c r="S27" s="34" t="s">
        <v>28</v>
      </c>
      <c r="T27" s="33" t="s">
        <v>31</v>
      </c>
      <c r="U27" s="35" t="s">
        <v>25</v>
      </c>
      <c r="V27" s="36"/>
      <c r="W27" s="37"/>
      <c r="X27" s="38" t="n">
        <f aca="false">X28+X33</f>
        <v>1083211.7</v>
      </c>
      <c r="Y27" s="14"/>
      <c r="Z27" s="26"/>
      <c r="AA27" s="26"/>
      <c r="AB27" s="26"/>
      <c r="AC27" s="26"/>
      <c r="AD27" s="26"/>
      <c r="AE27" s="26"/>
    </row>
    <row r="28" customFormat="false" ht="58.5" hidden="false" customHeight="true" outlineLevel="0" collapsed="false">
      <c r="A28" s="20"/>
      <c r="B28" s="14"/>
      <c r="C28" s="14"/>
      <c r="D28" s="40"/>
      <c r="E28" s="14"/>
      <c r="F28" s="14"/>
      <c r="G28" s="42"/>
      <c r="H28" s="43"/>
      <c r="I28" s="22"/>
      <c r="J28" s="22" t="n">
        <v>120</v>
      </c>
      <c r="K28" s="22"/>
      <c r="L28" s="22"/>
      <c r="M28" s="22"/>
      <c r="N28" s="31" t="s">
        <v>33</v>
      </c>
      <c r="O28" s="32" t="n">
        <v>501</v>
      </c>
      <c r="P28" s="33" t="n">
        <v>1</v>
      </c>
      <c r="Q28" s="33" t="n">
        <v>6</v>
      </c>
      <c r="R28" s="33" t="s">
        <v>22</v>
      </c>
      <c r="S28" s="34" t="s">
        <v>28</v>
      </c>
      <c r="T28" s="33" t="s">
        <v>31</v>
      </c>
      <c r="U28" s="35" t="s">
        <v>34</v>
      </c>
      <c r="V28" s="36"/>
      <c r="W28" s="37"/>
      <c r="X28" s="38" t="n">
        <f aca="false">X29+X31</f>
        <v>1040890.3</v>
      </c>
      <c r="Y28" s="14"/>
      <c r="Z28" s="26"/>
      <c r="AA28" s="26"/>
      <c r="AB28" s="26"/>
      <c r="AC28" s="26"/>
      <c r="AD28" s="26"/>
      <c r="AE28" s="26"/>
    </row>
    <row r="29" customFormat="false" ht="42" hidden="false" customHeight="true" outlineLevel="0" collapsed="false">
      <c r="A29" s="20"/>
      <c r="B29" s="14"/>
      <c r="C29" s="14"/>
      <c r="D29" s="40"/>
      <c r="E29" s="14"/>
      <c r="F29" s="14"/>
      <c r="G29" s="33"/>
      <c r="H29" s="41" t="s">
        <v>45</v>
      </c>
      <c r="I29" s="41"/>
      <c r="J29" s="41"/>
      <c r="K29" s="41"/>
      <c r="L29" s="41"/>
      <c r="M29" s="22"/>
      <c r="N29" s="31" t="s">
        <v>35</v>
      </c>
      <c r="O29" s="32" t="n">
        <v>501</v>
      </c>
      <c r="P29" s="33" t="n">
        <v>1</v>
      </c>
      <c r="Q29" s="33" t="n">
        <v>6</v>
      </c>
      <c r="R29" s="33" t="s">
        <v>22</v>
      </c>
      <c r="S29" s="34" t="s">
        <v>28</v>
      </c>
      <c r="T29" s="33" t="s">
        <v>31</v>
      </c>
      <c r="U29" s="35" t="s">
        <v>34</v>
      </c>
      <c r="V29" s="36" t="n">
        <v>100</v>
      </c>
      <c r="W29" s="37"/>
      <c r="X29" s="38" t="n">
        <f aca="false">X30</f>
        <v>1036370.3</v>
      </c>
      <c r="Y29" s="14"/>
      <c r="Z29" s="26"/>
      <c r="AA29" s="26"/>
      <c r="AB29" s="26"/>
      <c r="AC29" s="26"/>
      <c r="AD29" s="26"/>
      <c r="AE29" s="26"/>
    </row>
    <row r="30" customFormat="false" ht="39" hidden="false" customHeight="true" outlineLevel="0" collapsed="false">
      <c r="A30" s="20"/>
      <c r="B30" s="14"/>
      <c r="C30" s="14"/>
      <c r="D30" s="40"/>
      <c r="E30" s="14"/>
      <c r="F30" s="14"/>
      <c r="G30" s="42"/>
      <c r="H30" s="41"/>
      <c r="I30" s="22" t="n">
        <v>100</v>
      </c>
      <c r="J30" s="22"/>
      <c r="K30" s="22"/>
      <c r="L30" s="22"/>
      <c r="M30" s="22"/>
      <c r="N30" s="31" t="s">
        <v>36</v>
      </c>
      <c r="O30" s="32" t="n">
        <v>501</v>
      </c>
      <c r="P30" s="33" t="n">
        <v>1</v>
      </c>
      <c r="Q30" s="33" t="n">
        <v>6</v>
      </c>
      <c r="R30" s="33" t="s">
        <v>22</v>
      </c>
      <c r="S30" s="34" t="s">
        <v>28</v>
      </c>
      <c r="T30" s="33" t="s">
        <v>31</v>
      </c>
      <c r="U30" s="35" t="s">
        <v>34</v>
      </c>
      <c r="V30" s="36" t="s">
        <v>37</v>
      </c>
      <c r="W30" s="37"/>
      <c r="X30" s="38" t="n">
        <v>1036370.3</v>
      </c>
      <c r="Y30" s="14"/>
      <c r="Z30" s="26"/>
      <c r="AA30" s="26"/>
      <c r="AB30" s="26"/>
      <c r="AC30" s="26"/>
      <c r="AD30" s="26"/>
      <c r="AE30" s="26"/>
    </row>
    <row r="31" customFormat="false" ht="39" hidden="false" customHeight="true" outlineLevel="0" collapsed="false">
      <c r="A31" s="20"/>
      <c r="B31" s="14"/>
      <c r="C31" s="14"/>
      <c r="D31" s="40"/>
      <c r="E31" s="14"/>
      <c r="F31" s="14"/>
      <c r="G31" s="42"/>
      <c r="H31" s="41"/>
      <c r="I31" s="22"/>
      <c r="J31" s="14"/>
      <c r="K31" s="14"/>
      <c r="L31" s="22"/>
      <c r="M31" s="22"/>
      <c r="N31" s="31" t="s">
        <v>38</v>
      </c>
      <c r="O31" s="32" t="n">
        <v>501</v>
      </c>
      <c r="P31" s="33" t="n">
        <v>1</v>
      </c>
      <c r="Q31" s="33" t="n">
        <v>6</v>
      </c>
      <c r="R31" s="33" t="s">
        <v>22</v>
      </c>
      <c r="S31" s="34" t="s">
        <v>28</v>
      </c>
      <c r="T31" s="33" t="s">
        <v>31</v>
      </c>
      <c r="U31" s="35" t="s">
        <v>34</v>
      </c>
      <c r="V31" s="36" t="n">
        <v>200</v>
      </c>
      <c r="W31" s="37"/>
      <c r="X31" s="38" t="n">
        <f aca="false">X32</f>
        <v>4520</v>
      </c>
      <c r="Y31" s="14"/>
      <c r="Z31" s="26"/>
      <c r="AA31" s="26"/>
      <c r="AB31" s="26"/>
      <c r="AC31" s="26"/>
      <c r="AD31" s="26"/>
      <c r="AE31" s="26"/>
    </row>
    <row r="32" customFormat="false" ht="39" hidden="false" customHeight="true" outlineLevel="0" collapsed="false">
      <c r="A32" s="20"/>
      <c r="B32" s="14"/>
      <c r="C32" s="14"/>
      <c r="D32" s="40"/>
      <c r="E32" s="14"/>
      <c r="F32" s="14"/>
      <c r="G32" s="42"/>
      <c r="H32" s="41"/>
      <c r="I32" s="22"/>
      <c r="J32" s="14"/>
      <c r="K32" s="14"/>
      <c r="L32" s="22"/>
      <c r="M32" s="22"/>
      <c r="N32" s="31" t="s">
        <v>39</v>
      </c>
      <c r="O32" s="32" t="n">
        <v>501</v>
      </c>
      <c r="P32" s="33" t="n">
        <v>1</v>
      </c>
      <c r="Q32" s="33" t="n">
        <v>6</v>
      </c>
      <c r="R32" s="33" t="s">
        <v>22</v>
      </c>
      <c r="S32" s="34" t="s">
        <v>28</v>
      </c>
      <c r="T32" s="33" t="s">
        <v>31</v>
      </c>
      <c r="U32" s="35" t="s">
        <v>34</v>
      </c>
      <c r="V32" s="36" t="s">
        <v>40</v>
      </c>
      <c r="W32" s="37"/>
      <c r="X32" s="38" t="n">
        <v>4520</v>
      </c>
      <c r="Y32" s="14"/>
      <c r="Z32" s="26"/>
      <c r="AA32" s="26"/>
      <c r="AB32" s="26"/>
      <c r="AC32" s="26"/>
      <c r="AD32" s="26"/>
      <c r="AE32" s="26"/>
    </row>
    <row r="33" customFormat="false" ht="48.75" hidden="false" customHeight="true" outlineLevel="0" collapsed="false">
      <c r="A33" s="20"/>
      <c r="B33" s="14"/>
      <c r="C33" s="14"/>
      <c r="D33" s="40"/>
      <c r="E33" s="14"/>
      <c r="F33" s="14"/>
      <c r="G33" s="42"/>
      <c r="H33" s="43"/>
      <c r="I33" s="22"/>
      <c r="J33" s="22" t="n">
        <v>240</v>
      </c>
      <c r="K33" s="22"/>
      <c r="L33" s="22"/>
      <c r="M33" s="22"/>
      <c r="N33" s="31" t="s">
        <v>46</v>
      </c>
      <c r="O33" s="32" t="n">
        <v>501</v>
      </c>
      <c r="P33" s="33" t="n">
        <v>1</v>
      </c>
      <c r="Q33" s="33" t="n">
        <v>6</v>
      </c>
      <c r="R33" s="33" t="s">
        <v>22</v>
      </c>
      <c r="S33" s="34" t="s">
        <v>28</v>
      </c>
      <c r="T33" s="33" t="s">
        <v>31</v>
      </c>
      <c r="U33" s="35" t="n">
        <v>90010</v>
      </c>
      <c r="V33" s="36"/>
      <c r="W33" s="37"/>
      <c r="X33" s="38" t="n">
        <f aca="false">X34+X36</f>
        <v>42321.4</v>
      </c>
      <c r="Y33" s="14"/>
      <c r="Z33" s="26"/>
      <c r="AA33" s="26"/>
      <c r="AB33" s="26"/>
      <c r="AC33" s="26"/>
      <c r="AD33" s="26"/>
      <c r="AE33" s="26"/>
    </row>
    <row r="34" customFormat="false" ht="116.25" hidden="false" customHeight="true" outlineLevel="0" collapsed="false">
      <c r="A34" s="20"/>
      <c r="B34" s="14"/>
      <c r="C34" s="14"/>
      <c r="D34" s="40"/>
      <c r="E34" s="14"/>
      <c r="F34" s="14"/>
      <c r="G34" s="42"/>
      <c r="H34" s="43"/>
      <c r="I34" s="22"/>
      <c r="J34" s="14"/>
      <c r="K34" s="14"/>
      <c r="L34" s="22"/>
      <c r="M34" s="22"/>
      <c r="N34" s="31" t="s">
        <v>35</v>
      </c>
      <c r="O34" s="32" t="n">
        <v>501</v>
      </c>
      <c r="P34" s="33" t="n">
        <v>1</v>
      </c>
      <c r="Q34" s="33" t="n">
        <v>6</v>
      </c>
      <c r="R34" s="33" t="s">
        <v>22</v>
      </c>
      <c r="S34" s="34" t="s">
        <v>28</v>
      </c>
      <c r="T34" s="33" t="s">
        <v>31</v>
      </c>
      <c r="U34" s="35" t="n">
        <v>90010</v>
      </c>
      <c r="V34" s="36" t="n">
        <v>100</v>
      </c>
      <c r="W34" s="37"/>
      <c r="X34" s="38" t="n">
        <f aca="false">X35</f>
        <v>36801.23</v>
      </c>
      <c r="Y34" s="14"/>
      <c r="Z34" s="26"/>
      <c r="AA34" s="26"/>
      <c r="AB34" s="26"/>
      <c r="AC34" s="26"/>
      <c r="AD34" s="26"/>
      <c r="AE34" s="26"/>
    </row>
    <row r="35" customFormat="false" ht="44.25" hidden="false" customHeight="true" outlineLevel="0" collapsed="false">
      <c r="A35" s="20"/>
      <c r="B35" s="14"/>
      <c r="C35" s="14"/>
      <c r="D35" s="40"/>
      <c r="E35" s="14"/>
      <c r="F35" s="14"/>
      <c r="G35" s="42"/>
      <c r="H35" s="43"/>
      <c r="I35" s="22"/>
      <c r="J35" s="14"/>
      <c r="K35" s="14"/>
      <c r="L35" s="22"/>
      <c r="M35" s="22"/>
      <c r="N35" s="31" t="s">
        <v>36</v>
      </c>
      <c r="O35" s="32" t="n">
        <v>501</v>
      </c>
      <c r="P35" s="33" t="n">
        <v>1</v>
      </c>
      <c r="Q35" s="33" t="n">
        <v>6</v>
      </c>
      <c r="R35" s="33" t="s">
        <v>22</v>
      </c>
      <c r="S35" s="34" t="s">
        <v>28</v>
      </c>
      <c r="T35" s="33" t="s">
        <v>31</v>
      </c>
      <c r="U35" s="35" t="n">
        <v>90010</v>
      </c>
      <c r="V35" s="36" t="s">
        <v>37</v>
      </c>
      <c r="W35" s="37"/>
      <c r="X35" s="38" t="n">
        <v>36801.23</v>
      </c>
      <c r="Y35" s="14"/>
      <c r="Z35" s="26"/>
      <c r="AA35" s="26"/>
      <c r="AB35" s="26"/>
      <c r="AC35" s="26"/>
      <c r="AD35" s="26"/>
      <c r="AE35" s="26"/>
    </row>
    <row r="36" customFormat="false" ht="64.5" hidden="false" customHeight="true" outlineLevel="0" collapsed="false">
      <c r="A36" s="20"/>
      <c r="B36" s="22" t="n">
        <v>50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31" t="s">
        <v>38</v>
      </c>
      <c r="O36" s="32" t="n">
        <v>501</v>
      </c>
      <c r="P36" s="33" t="n">
        <v>1</v>
      </c>
      <c r="Q36" s="33" t="n">
        <v>6</v>
      </c>
      <c r="R36" s="33" t="s">
        <v>22</v>
      </c>
      <c r="S36" s="34" t="s">
        <v>28</v>
      </c>
      <c r="T36" s="33" t="s">
        <v>31</v>
      </c>
      <c r="U36" s="35" t="n">
        <v>90010</v>
      </c>
      <c r="V36" s="36" t="n">
        <v>200</v>
      </c>
      <c r="W36" s="37"/>
      <c r="X36" s="38" t="n">
        <f aca="false">X37</f>
        <v>5520.17</v>
      </c>
      <c r="Y36" s="14"/>
      <c r="Z36" s="26"/>
      <c r="AA36" s="26"/>
      <c r="AB36" s="26"/>
      <c r="AC36" s="26"/>
      <c r="AD36" s="26"/>
      <c r="AE36" s="26"/>
    </row>
    <row r="37" customFormat="false" ht="58.5" hidden="false" customHeight="true" outlineLevel="0" collapsed="false">
      <c r="A37" s="20"/>
      <c r="B37" s="22" t="n">
        <v>100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31" t="s">
        <v>39</v>
      </c>
      <c r="O37" s="32" t="n">
        <v>501</v>
      </c>
      <c r="P37" s="33" t="n">
        <v>1</v>
      </c>
      <c r="Q37" s="33" t="n">
        <v>6</v>
      </c>
      <c r="R37" s="33" t="s">
        <v>22</v>
      </c>
      <c r="S37" s="34" t="s">
        <v>28</v>
      </c>
      <c r="T37" s="33" t="s">
        <v>31</v>
      </c>
      <c r="U37" s="35" t="n">
        <v>90010</v>
      </c>
      <c r="V37" s="36" t="s">
        <v>40</v>
      </c>
      <c r="W37" s="37"/>
      <c r="X37" s="38" t="n">
        <v>5520.17</v>
      </c>
      <c r="Y37" s="14"/>
      <c r="Z37" s="26"/>
      <c r="AA37" s="26"/>
      <c r="AB37" s="26"/>
      <c r="AC37" s="26"/>
      <c r="AD37" s="26"/>
      <c r="AE37" s="26"/>
    </row>
    <row r="38" customFormat="false" ht="37.5" hidden="false" customHeight="false" outlineLevel="0" collapsed="false">
      <c r="M38" s="22" t="n">
        <v>2</v>
      </c>
      <c r="N38" s="31" t="s">
        <v>47</v>
      </c>
      <c r="O38" s="32" t="n">
        <v>502</v>
      </c>
      <c r="P38" s="33"/>
      <c r="Q38" s="33"/>
      <c r="R38" s="33"/>
      <c r="S38" s="34"/>
      <c r="T38" s="33"/>
      <c r="U38" s="35"/>
      <c r="V38" s="36"/>
      <c r="W38" s="37"/>
      <c r="X38" s="38" t="n">
        <f aca="false">X39+X127+X135+X152+X206+X323+X337+X379+X401</f>
        <v>149118281.55</v>
      </c>
    </row>
    <row r="39" customFormat="false" ht="18.75" hidden="false" customHeight="false" outlineLevel="0" collapsed="false">
      <c r="M39" s="22"/>
      <c r="N39" s="31" t="s">
        <v>18</v>
      </c>
      <c r="O39" s="32" t="n">
        <v>502</v>
      </c>
      <c r="P39" s="33" t="n">
        <v>1</v>
      </c>
      <c r="Q39" s="33" t="n">
        <v>0</v>
      </c>
      <c r="R39" s="33"/>
      <c r="S39" s="34"/>
      <c r="T39" s="33"/>
      <c r="U39" s="35"/>
      <c r="V39" s="36"/>
      <c r="W39" s="37"/>
      <c r="X39" s="38" t="n">
        <f aca="false">X40+X53+X72</f>
        <v>46163184.89</v>
      </c>
    </row>
    <row r="40" customFormat="false" ht="63" hidden="false" customHeight="true" outlineLevel="0" collapsed="false">
      <c r="M40" s="22"/>
      <c r="N40" s="31" t="s">
        <v>48</v>
      </c>
      <c r="O40" s="32" t="n">
        <v>502</v>
      </c>
      <c r="P40" s="33" t="n">
        <v>1</v>
      </c>
      <c r="Q40" s="33" t="n">
        <v>2</v>
      </c>
      <c r="R40" s="33"/>
      <c r="S40" s="34"/>
      <c r="T40" s="33"/>
      <c r="U40" s="35"/>
      <c r="V40" s="36"/>
      <c r="W40" s="37"/>
      <c r="X40" s="38" t="n">
        <f aca="false">X41+X47</f>
        <v>3546612.58</v>
      </c>
    </row>
    <row r="41" customFormat="false" ht="98.25" hidden="false" customHeight="true" outlineLevel="0" collapsed="false">
      <c r="M41" s="22"/>
      <c r="N41" s="31" t="s">
        <v>49</v>
      </c>
      <c r="O41" s="32" t="n">
        <v>502</v>
      </c>
      <c r="P41" s="33" t="n">
        <v>1</v>
      </c>
      <c r="Q41" s="33" t="n">
        <v>2</v>
      </c>
      <c r="R41" s="33" t="n">
        <v>17</v>
      </c>
      <c r="S41" s="34" t="s">
        <v>23</v>
      </c>
      <c r="T41" s="33" t="s">
        <v>24</v>
      </c>
      <c r="U41" s="35" t="s">
        <v>25</v>
      </c>
      <c r="V41" s="36"/>
      <c r="W41" s="37"/>
      <c r="X41" s="38" t="n">
        <f aca="false">X42</f>
        <v>3426612.58</v>
      </c>
    </row>
    <row r="42" customFormat="false" ht="75.75" hidden="false" customHeight="true" outlineLevel="0" collapsed="false">
      <c r="M42" s="22"/>
      <c r="N42" s="31" t="s">
        <v>50</v>
      </c>
      <c r="O42" s="32" t="n">
        <v>502</v>
      </c>
      <c r="P42" s="33" t="n">
        <v>1</v>
      </c>
      <c r="Q42" s="33" t="n">
        <v>2</v>
      </c>
      <c r="R42" s="33" t="n">
        <v>17</v>
      </c>
      <c r="S42" s="34" t="s">
        <v>51</v>
      </c>
      <c r="T42" s="33" t="s">
        <v>24</v>
      </c>
      <c r="U42" s="35" t="s">
        <v>25</v>
      </c>
      <c r="V42" s="36"/>
      <c r="W42" s="37"/>
      <c r="X42" s="38" t="n">
        <f aca="false">X43</f>
        <v>3426612.58</v>
      </c>
    </row>
    <row r="43" customFormat="false" ht="56.25" hidden="false" customHeight="false" outlineLevel="0" collapsed="false">
      <c r="M43" s="22"/>
      <c r="N43" s="31" t="s">
        <v>52</v>
      </c>
      <c r="O43" s="32" t="n">
        <v>502</v>
      </c>
      <c r="P43" s="33" t="n">
        <v>1</v>
      </c>
      <c r="Q43" s="33" t="n">
        <v>2</v>
      </c>
      <c r="R43" s="33" t="n">
        <v>17</v>
      </c>
      <c r="S43" s="34" t="s">
        <v>51</v>
      </c>
      <c r="T43" s="33" t="s">
        <v>31</v>
      </c>
      <c r="U43" s="35" t="s">
        <v>25</v>
      </c>
      <c r="V43" s="36"/>
      <c r="W43" s="37"/>
      <c r="X43" s="38" t="n">
        <f aca="false">X44</f>
        <v>3426612.58</v>
      </c>
    </row>
    <row r="44" customFormat="false" ht="56.25" hidden="false" customHeight="false" outlineLevel="0" collapsed="false">
      <c r="M44" s="22"/>
      <c r="N44" s="31" t="s">
        <v>33</v>
      </c>
      <c r="O44" s="32" t="n">
        <v>502</v>
      </c>
      <c r="P44" s="33" t="n">
        <v>1</v>
      </c>
      <c r="Q44" s="33" t="n">
        <v>2</v>
      </c>
      <c r="R44" s="33" t="n">
        <v>17</v>
      </c>
      <c r="S44" s="34" t="s">
        <v>51</v>
      </c>
      <c r="T44" s="33" t="s">
        <v>31</v>
      </c>
      <c r="U44" s="35" t="s">
        <v>34</v>
      </c>
      <c r="V44" s="36"/>
      <c r="W44" s="37"/>
      <c r="X44" s="38" t="n">
        <f aca="false">X45</f>
        <v>3426612.58</v>
      </c>
    </row>
    <row r="45" customFormat="false" ht="112.5" hidden="false" customHeight="false" outlineLevel="0" collapsed="false">
      <c r="M45" s="22"/>
      <c r="N45" s="31" t="s">
        <v>35</v>
      </c>
      <c r="O45" s="32" t="n">
        <v>502</v>
      </c>
      <c r="P45" s="33" t="n">
        <v>1</v>
      </c>
      <c r="Q45" s="33" t="n">
        <v>2</v>
      </c>
      <c r="R45" s="33" t="n">
        <v>17</v>
      </c>
      <c r="S45" s="34" t="s">
        <v>51</v>
      </c>
      <c r="T45" s="33" t="s">
        <v>31</v>
      </c>
      <c r="U45" s="35" t="s">
        <v>34</v>
      </c>
      <c r="V45" s="36" t="n">
        <v>100</v>
      </c>
      <c r="W45" s="37"/>
      <c r="X45" s="38" t="n">
        <f aca="false">X46</f>
        <v>3426612.58</v>
      </c>
    </row>
    <row r="46" customFormat="false" ht="43.5" hidden="false" customHeight="true" outlineLevel="0" collapsed="false">
      <c r="M46" s="22"/>
      <c r="N46" s="31" t="s">
        <v>36</v>
      </c>
      <c r="O46" s="32" t="n">
        <v>502</v>
      </c>
      <c r="P46" s="33" t="n">
        <v>1</v>
      </c>
      <c r="Q46" s="33" t="n">
        <v>2</v>
      </c>
      <c r="R46" s="33" t="n">
        <v>17</v>
      </c>
      <c r="S46" s="34" t="s">
        <v>51</v>
      </c>
      <c r="T46" s="33" t="s">
        <v>31</v>
      </c>
      <c r="U46" s="35" t="s">
        <v>34</v>
      </c>
      <c r="V46" s="36" t="s">
        <v>37</v>
      </c>
      <c r="W46" s="37"/>
      <c r="X46" s="38" t="n">
        <v>3426612.58</v>
      </c>
    </row>
    <row r="47" customFormat="false" ht="37.5" hidden="false" customHeight="false" outlineLevel="0" collapsed="false">
      <c r="M47" s="22"/>
      <c r="N47" s="31" t="s">
        <v>21</v>
      </c>
      <c r="O47" s="32" t="n">
        <v>502</v>
      </c>
      <c r="P47" s="33" t="n">
        <v>1</v>
      </c>
      <c r="Q47" s="33" t="n">
        <v>2</v>
      </c>
      <c r="R47" s="33" t="s">
        <v>22</v>
      </c>
      <c r="S47" s="34" t="s">
        <v>23</v>
      </c>
      <c r="T47" s="33" t="s">
        <v>24</v>
      </c>
      <c r="U47" s="35" t="s">
        <v>25</v>
      </c>
      <c r="V47" s="36"/>
      <c r="W47" s="37"/>
      <c r="X47" s="38" t="n">
        <f aca="false">X48</f>
        <v>120000</v>
      </c>
    </row>
    <row r="48" customFormat="false" ht="18.75" hidden="false" customHeight="false" outlineLevel="0" collapsed="false">
      <c r="M48" s="22"/>
      <c r="N48" s="31" t="s">
        <v>27</v>
      </c>
      <c r="O48" s="32" t="n">
        <v>502</v>
      </c>
      <c r="P48" s="33" t="n">
        <v>1</v>
      </c>
      <c r="Q48" s="33" t="n">
        <v>2</v>
      </c>
      <c r="R48" s="33" t="s">
        <v>22</v>
      </c>
      <c r="S48" s="34" t="s">
        <v>28</v>
      </c>
      <c r="T48" s="33" t="s">
        <v>24</v>
      </c>
      <c r="U48" s="35" t="s">
        <v>25</v>
      </c>
      <c r="V48" s="36"/>
      <c r="W48" s="37"/>
      <c r="X48" s="38" t="n">
        <f aca="false">X49</f>
        <v>120000</v>
      </c>
    </row>
    <row r="49" customFormat="false" ht="37.5" hidden="false" customHeight="false" outlineLevel="0" collapsed="false">
      <c r="M49" s="22"/>
      <c r="N49" s="31" t="s">
        <v>30</v>
      </c>
      <c r="O49" s="32" t="n">
        <v>502</v>
      </c>
      <c r="P49" s="33" t="n">
        <v>1</v>
      </c>
      <c r="Q49" s="33" t="n">
        <v>2</v>
      </c>
      <c r="R49" s="33" t="s">
        <v>22</v>
      </c>
      <c r="S49" s="34" t="s">
        <v>28</v>
      </c>
      <c r="T49" s="33" t="s">
        <v>31</v>
      </c>
      <c r="U49" s="35" t="s">
        <v>25</v>
      </c>
      <c r="V49" s="36"/>
      <c r="W49" s="37"/>
      <c r="X49" s="38" t="n">
        <f aca="false">X50</f>
        <v>120000</v>
      </c>
    </row>
    <row r="50" customFormat="false" ht="79.5" hidden="false" customHeight="true" outlineLevel="0" collapsed="false">
      <c r="M50" s="22"/>
      <c r="N50" s="31" t="s">
        <v>53</v>
      </c>
      <c r="O50" s="32" t="n">
        <v>502</v>
      </c>
      <c r="P50" s="33" t="n">
        <v>1</v>
      </c>
      <c r="Q50" s="33" t="n">
        <v>2</v>
      </c>
      <c r="R50" s="33" t="s">
        <v>22</v>
      </c>
      <c r="S50" s="34" t="s">
        <v>28</v>
      </c>
      <c r="T50" s="33" t="s">
        <v>31</v>
      </c>
      <c r="U50" s="35" t="n">
        <v>19960</v>
      </c>
      <c r="V50" s="36"/>
      <c r="W50" s="37"/>
      <c r="X50" s="38" t="n">
        <f aca="false">X51</f>
        <v>120000</v>
      </c>
    </row>
    <row r="51" customFormat="false" ht="121.5" hidden="false" customHeight="true" outlineLevel="0" collapsed="false">
      <c r="M51" s="22"/>
      <c r="N51" s="31" t="s">
        <v>35</v>
      </c>
      <c r="O51" s="32" t="n">
        <v>502</v>
      </c>
      <c r="P51" s="33" t="n">
        <v>1</v>
      </c>
      <c r="Q51" s="33" t="n">
        <v>2</v>
      </c>
      <c r="R51" s="33" t="s">
        <v>22</v>
      </c>
      <c r="S51" s="34" t="s">
        <v>28</v>
      </c>
      <c r="T51" s="33" t="s">
        <v>31</v>
      </c>
      <c r="U51" s="35" t="n">
        <v>19960</v>
      </c>
      <c r="V51" s="36" t="n">
        <v>100</v>
      </c>
      <c r="W51" s="37"/>
      <c r="X51" s="38" t="n">
        <f aca="false">X52</f>
        <v>120000</v>
      </c>
    </row>
    <row r="52" customFormat="false" ht="43.5" hidden="false" customHeight="true" outlineLevel="0" collapsed="false">
      <c r="M52" s="22"/>
      <c r="N52" s="31" t="s">
        <v>36</v>
      </c>
      <c r="O52" s="32" t="n">
        <v>502</v>
      </c>
      <c r="P52" s="33" t="n">
        <v>1</v>
      </c>
      <c r="Q52" s="33" t="n">
        <v>2</v>
      </c>
      <c r="R52" s="33" t="s">
        <v>22</v>
      </c>
      <c r="S52" s="34" t="s">
        <v>28</v>
      </c>
      <c r="T52" s="33" t="s">
        <v>31</v>
      </c>
      <c r="U52" s="35" t="n">
        <v>19960</v>
      </c>
      <c r="V52" s="36" t="s">
        <v>37</v>
      </c>
      <c r="W52" s="37"/>
      <c r="X52" s="38" t="n">
        <v>120000</v>
      </c>
    </row>
    <row r="53" customFormat="false" ht="101.25" hidden="false" customHeight="true" outlineLevel="0" collapsed="false">
      <c r="M53" s="22"/>
      <c r="N53" s="31" t="s">
        <v>54</v>
      </c>
      <c r="O53" s="32" t="n">
        <v>502</v>
      </c>
      <c r="P53" s="33" t="n">
        <v>1</v>
      </c>
      <c r="Q53" s="33" t="n">
        <v>4</v>
      </c>
      <c r="R53" s="33"/>
      <c r="S53" s="34"/>
      <c r="T53" s="33"/>
      <c r="U53" s="35"/>
      <c r="V53" s="36"/>
      <c r="W53" s="37"/>
      <c r="X53" s="38" t="n">
        <f aca="false">X54</f>
        <v>24764034.46</v>
      </c>
    </row>
    <row r="54" customFormat="false" ht="97.5" hidden="false" customHeight="true" outlineLevel="0" collapsed="false">
      <c r="M54" s="22"/>
      <c r="N54" s="31" t="s">
        <v>49</v>
      </c>
      <c r="O54" s="32" t="n">
        <v>502</v>
      </c>
      <c r="P54" s="33" t="n">
        <v>1</v>
      </c>
      <c r="Q54" s="33" t="n">
        <v>4</v>
      </c>
      <c r="R54" s="33" t="n">
        <v>17</v>
      </c>
      <c r="S54" s="34" t="s">
        <v>23</v>
      </c>
      <c r="T54" s="33" t="s">
        <v>24</v>
      </c>
      <c r="U54" s="35" t="s">
        <v>25</v>
      </c>
      <c r="V54" s="36"/>
      <c r="W54" s="37"/>
      <c r="X54" s="38" t="n">
        <f aca="false">X55+X67</f>
        <v>24764034.46</v>
      </c>
    </row>
    <row r="55" customFormat="false" ht="81" hidden="false" customHeight="true" outlineLevel="0" collapsed="false">
      <c r="M55" s="22"/>
      <c r="N55" s="31" t="s">
        <v>50</v>
      </c>
      <c r="O55" s="32" t="n">
        <v>502</v>
      </c>
      <c r="P55" s="33" t="n">
        <v>1</v>
      </c>
      <c r="Q55" s="33" t="n">
        <v>4</v>
      </c>
      <c r="R55" s="33" t="n">
        <v>17</v>
      </c>
      <c r="S55" s="34" t="s">
        <v>51</v>
      </c>
      <c r="T55" s="33" t="s">
        <v>24</v>
      </c>
      <c r="U55" s="35" t="s">
        <v>25</v>
      </c>
      <c r="V55" s="36"/>
      <c r="W55" s="37"/>
      <c r="X55" s="38" t="n">
        <f aca="false">X56</f>
        <v>24712174.59</v>
      </c>
    </row>
    <row r="56" customFormat="false" ht="64.5" hidden="false" customHeight="true" outlineLevel="0" collapsed="false">
      <c r="M56" s="22"/>
      <c r="N56" s="31" t="s">
        <v>52</v>
      </c>
      <c r="O56" s="32" t="n">
        <v>502</v>
      </c>
      <c r="P56" s="33" t="n">
        <v>1</v>
      </c>
      <c r="Q56" s="33" t="n">
        <v>4</v>
      </c>
      <c r="R56" s="33" t="n">
        <v>17</v>
      </c>
      <c r="S56" s="34" t="s">
        <v>51</v>
      </c>
      <c r="T56" s="33" t="s">
        <v>31</v>
      </c>
      <c r="U56" s="35" t="s">
        <v>25</v>
      </c>
      <c r="V56" s="36"/>
      <c r="W56" s="37"/>
      <c r="X56" s="38" t="n">
        <f aca="false">X57+X62</f>
        <v>24712174.59</v>
      </c>
    </row>
    <row r="57" customFormat="false" ht="60" hidden="false" customHeight="true" outlineLevel="0" collapsed="false">
      <c r="M57" s="22"/>
      <c r="N57" s="31" t="s">
        <v>33</v>
      </c>
      <c r="O57" s="32" t="n">
        <v>502</v>
      </c>
      <c r="P57" s="33" t="n">
        <v>1</v>
      </c>
      <c r="Q57" s="33" t="n">
        <v>4</v>
      </c>
      <c r="R57" s="33" t="n">
        <v>17</v>
      </c>
      <c r="S57" s="34" t="s">
        <v>51</v>
      </c>
      <c r="T57" s="33" t="s">
        <v>31</v>
      </c>
      <c r="U57" s="35" t="s">
        <v>34</v>
      </c>
      <c r="V57" s="36"/>
      <c r="W57" s="37"/>
      <c r="X57" s="38" t="n">
        <f aca="false">X58+X60</f>
        <v>24630329.11</v>
      </c>
    </row>
    <row r="58" customFormat="false" ht="116.25" hidden="false" customHeight="true" outlineLevel="0" collapsed="false">
      <c r="M58" s="22"/>
      <c r="N58" s="31" t="s">
        <v>35</v>
      </c>
      <c r="O58" s="32" t="n">
        <v>502</v>
      </c>
      <c r="P58" s="33" t="n">
        <v>1</v>
      </c>
      <c r="Q58" s="33" t="n">
        <v>4</v>
      </c>
      <c r="R58" s="33" t="n">
        <v>17</v>
      </c>
      <c r="S58" s="34" t="s">
        <v>51</v>
      </c>
      <c r="T58" s="33" t="s">
        <v>31</v>
      </c>
      <c r="U58" s="35" t="s">
        <v>34</v>
      </c>
      <c r="V58" s="36" t="n">
        <v>100</v>
      </c>
      <c r="W58" s="37"/>
      <c r="X58" s="38" t="n">
        <f aca="false">X59</f>
        <v>23324554.53</v>
      </c>
    </row>
    <row r="59" customFormat="false" ht="48" hidden="false" customHeight="true" outlineLevel="0" collapsed="false">
      <c r="M59" s="22"/>
      <c r="N59" s="31" t="s">
        <v>36</v>
      </c>
      <c r="O59" s="32" t="n">
        <v>502</v>
      </c>
      <c r="P59" s="33" t="n">
        <v>1</v>
      </c>
      <c r="Q59" s="33" t="n">
        <v>4</v>
      </c>
      <c r="R59" s="33" t="n">
        <v>17</v>
      </c>
      <c r="S59" s="34" t="s">
        <v>51</v>
      </c>
      <c r="T59" s="33" t="s">
        <v>31</v>
      </c>
      <c r="U59" s="35" t="s">
        <v>34</v>
      </c>
      <c r="V59" s="36" t="s">
        <v>37</v>
      </c>
      <c r="W59" s="37"/>
      <c r="X59" s="38" t="n">
        <v>23324554.53</v>
      </c>
    </row>
    <row r="60" customFormat="false" ht="66" hidden="false" customHeight="true" outlineLevel="0" collapsed="false">
      <c r="M60" s="22"/>
      <c r="N60" s="31" t="s">
        <v>38</v>
      </c>
      <c r="O60" s="32" t="n">
        <v>502</v>
      </c>
      <c r="P60" s="33" t="n">
        <v>1</v>
      </c>
      <c r="Q60" s="33" t="n">
        <v>4</v>
      </c>
      <c r="R60" s="33" t="n">
        <v>17</v>
      </c>
      <c r="S60" s="34" t="s">
        <v>51</v>
      </c>
      <c r="T60" s="33" t="s">
        <v>31</v>
      </c>
      <c r="U60" s="35" t="s">
        <v>34</v>
      </c>
      <c r="V60" s="36" t="n">
        <v>200</v>
      </c>
      <c r="W60" s="37"/>
      <c r="X60" s="38" t="n">
        <f aca="false">X61</f>
        <v>1305774.58</v>
      </c>
    </row>
    <row r="61" customFormat="false" ht="56.25" hidden="false" customHeight="false" outlineLevel="0" collapsed="false">
      <c r="M61" s="22"/>
      <c r="N61" s="31" t="s">
        <v>39</v>
      </c>
      <c r="O61" s="32" t="n">
        <v>502</v>
      </c>
      <c r="P61" s="33" t="n">
        <v>1</v>
      </c>
      <c r="Q61" s="33" t="n">
        <v>4</v>
      </c>
      <c r="R61" s="33" t="n">
        <v>17</v>
      </c>
      <c r="S61" s="34" t="s">
        <v>51</v>
      </c>
      <c r="T61" s="33" t="s">
        <v>31</v>
      </c>
      <c r="U61" s="35" t="s">
        <v>34</v>
      </c>
      <c r="V61" s="36" t="s">
        <v>40</v>
      </c>
      <c r="W61" s="37"/>
      <c r="X61" s="38" t="n">
        <v>1305774.58</v>
      </c>
    </row>
    <row r="62" s="45" customFormat="true" ht="45.75" hidden="false" customHeight="true" outlineLevel="0" collapsed="false">
      <c r="A62" s="20"/>
      <c r="B62" s="14"/>
      <c r="C62" s="14"/>
      <c r="D62" s="40"/>
      <c r="E62" s="14"/>
      <c r="F62" s="14"/>
      <c r="G62" s="33"/>
      <c r="H62" s="41" t="s">
        <v>55</v>
      </c>
      <c r="I62" s="41"/>
      <c r="J62" s="41"/>
      <c r="K62" s="41"/>
      <c r="L62" s="41"/>
      <c r="M62" s="22"/>
      <c r="N62" s="31" t="s">
        <v>56</v>
      </c>
      <c r="O62" s="32" t="n">
        <v>502</v>
      </c>
      <c r="P62" s="33" t="n">
        <v>1</v>
      </c>
      <c r="Q62" s="33" t="n">
        <v>4</v>
      </c>
      <c r="R62" s="33" t="n">
        <v>17</v>
      </c>
      <c r="S62" s="34" t="s">
        <v>51</v>
      </c>
      <c r="T62" s="33" t="s">
        <v>31</v>
      </c>
      <c r="U62" s="35" t="n">
        <v>90020</v>
      </c>
      <c r="V62" s="36"/>
      <c r="W62" s="37"/>
      <c r="X62" s="38" t="n">
        <f aca="false">X63+X65</f>
        <v>81845.48</v>
      </c>
      <c r="Y62" s="38" t="n">
        <f aca="false">Y63+Y65</f>
        <v>81845.48</v>
      </c>
      <c r="Z62" s="38" t="n">
        <f aca="false">Z63+Z65</f>
        <v>0</v>
      </c>
      <c r="AA62" s="38" t="n">
        <f aca="false">AA63+AA65</f>
        <v>0</v>
      </c>
      <c r="AB62" s="38" t="n">
        <f aca="false">AB63+AB65</f>
        <v>0</v>
      </c>
      <c r="AC62" s="38" t="n">
        <f aca="false">AC63+AC65</f>
        <v>0</v>
      </c>
      <c r="AD62" s="14"/>
      <c r="AE62" s="44"/>
      <c r="AF62" s="44"/>
      <c r="AG62" s="44"/>
      <c r="AH62" s="44"/>
      <c r="AI62" s="44"/>
      <c r="AJ62" s="44"/>
    </row>
    <row r="63" s="45" customFormat="true" ht="123" hidden="false" customHeight="true" outlineLevel="0" collapsed="false">
      <c r="A63" s="20"/>
      <c r="B63" s="14"/>
      <c r="C63" s="14"/>
      <c r="D63" s="40"/>
      <c r="E63" s="14"/>
      <c r="F63" s="14"/>
      <c r="G63" s="42"/>
      <c r="H63" s="41"/>
      <c r="I63" s="22" t="n">
        <v>100</v>
      </c>
      <c r="J63" s="22"/>
      <c r="K63" s="22"/>
      <c r="L63" s="22"/>
      <c r="M63" s="22"/>
      <c r="N63" s="31" t="s">
        <v>35</v>
      </c>
      <c r="O63" s="32" t="n">
        <v>502</v>
      </c>
      <c r="P63" s="33" t="n">
        <v>1</v>
      </c>
      <c r="Q63" s="33" t="n">
        <v>4</v>
      </c>
      <c r="R63" s="33" t="n">
        <v>17</v>
      </c>
      <c r="S63" s="34" t="s">
        <v>51</v>
      </c>
      <c r="T63" s="33" t="s">
        <v>31</v>
      </c>
      <c r="U63" s="35" t="n">
        <v>90020</v>
      </c>
      <c r="V63" s="36" t="n">
        <v>100</v>
      </c>
      <c r="W63" s="37"/>
      <c r="X63" s="38" t="n">
        <f aca="false">X64</f>
        <v>74404.98</v>
      </c>
      <c r="Y63" s="38" t="n">
        <f aca="false">Y64</f>
        <v>74404.98</v>
      </c>
      <c r="Z63" s="38" t="n">
        <f aca="false">Z64</f>
        <v>0</v>
      </c>
      <c r="AA63" s="38" t="n">
        <f aca="false">AA64</f>
        <v>0</v>
      </c>
      <c r="AB63" s="38" t="n">
        <f aca="false">AB64</f>
        <v>0</v>
      </c>
      <c r="AC63" s="38" t="n">
        <f aca="false">AC64</f>
        <v>0</v>
      </c>
      <c r="AD63" s="14"/>
      <c r="AE63" s="44"/>
      <c r="AF63" s="44"/>
      <c r="AG63" s="44"/>
      <c r="AH63" s="44"/>
      <c r="AI63" s="44"/>
      <c r="AJ63" s="44"/>
    </row>
    <row r="64" s="45" customFormat="true" ht="45.75" hidden="false" customHeight="true" outlineLevel="0" collapsed="false">
      <c r="A64" s="20"/>
      <c r="B64" s="14"/>
      <c r="C64" s="14"/>
      <c r="D64" s="40"/>
      <c r="E64" s="14"/>
      <c r="F64" s="14"/>
      <c r="G64" s="42"/>
      <c r="H64" s="43"/>
      <c r="I64" s="22"/>
      <c r="J64" s="22" t="n">
        <v>120</v>
      </c>
      <c r="K64" s="22"/>
      <c r="L64" s="22"/>
      <c r="M64" s="22"/>
      <c r="N64" s="31" t="s">
        <v>36</v>
      </c>
      <c r="O64" s="32" t="n">
        <v>502</v>
      </c>
      <c r="P64" s="33" t="n">
        <v>1</v>
      </c>
      <c r="Q64" s="33" t="n">
        <v>4</v>
      </c>
      <c r="R64" s="33" t="n">
        <v>17</v>
      </c>
      <c r="S64" s="34" t="s">
        <v>51</v>
      </c>
      <c r="T64" s="33" t="s">
        <v>31</v>
      </c>
      <c r="U64" s="35" t="n">
        <v>90020</v>
      </c>
      <c r="V64" s="36" t="s">
        <v>37</v>
      </c>
      <c r="W64" s="37"/>
      <c r="X64" s="38" t="n">
        <v>74404.98</v>
      </c>
      <c r="Y64" s="46" t="n">
        <v>74404.98</v>
      </c>
      <c r="Z64" s="38" t="n">
        <v>0</v>
      </c>
      <c r="AA64" s="47" t="n">
        <v>0</v>
      </c>
      <c r="AB64" s="38" t="n">
        <v>0</v>
      </c>
      <c r="AC64" s="48" t="n">
        <v>0</v>
      </c>
      <c r="AD64" s="14"/>
      <c r="AE64" s="44"/>
      <c r="AF64" s="44"/>
      <c r="AG64" s="44"/>
      <c r="AH64" s="44"/>
      <c r="AI64" s="44"/>
      <c r="AJ64" s="44"/>
    </row>
    <row r="65" s="45" customFormat="true" ht="63.75" hidden="false" customHeight="true" outlineLevel="0" collapsed="false">
      <c r="A65" s="20"/>
      <c r="B65" s="14"/>
      <c r="C65" s="14"/>
      <c r="D65" s="40"/>
      <c r="E65" s="14"/>
      <c r="F65" s="14"/>
      <c r="G65" s="42"/>
      <c r="H65" s="41"/>
      <c r="I65" s="22" t="n">
        <v>200</v>
      </c>
      <c r="J65" s="22"/>
      <c r="K65" s="22"/>
      <c r="L65" s="22"/>
      <c r="M65" s="22"/>
      <c r="N65" s="31" t="s">
        <v>38</v>
      </c>
      <c r="O65" s="32" t="n">
        <v>502</v>
      </c>
      <c r="P65" s="33" t="n">
        <v>1</v>
      </c>
      <c r="Q65" s="33" t="n">
        <v>4</v>
      </c>
      <c r="R65" s="33" t="n">
        <v>17</v>
      </c>
      <c r="S65" s="34" t="s">
        <v>51</v>
      </c>
      <c r="T65" s="33" t="s">
        <v>31</v>
      </c>
      <c r="U65" s="35" t="n">
        <v>90020</v>
      </c>
      <c r="V65" s="36" t="n">
        <v>200</v>
      </c>
      <c r="W65" s="37"/>
      <c r="X65" s="38" t="n">
        <f aca="false">X66</f>
        <v>7440.5</v>
      </c>
      <c r="Y65" s="38" t="n">
        <f aca="false">Y66</f>
        <v>7440.5</v>
      </c>
      <c r="Z65" s="38" t="n">
        <f aca="false">Z66</f>
        <v>0</v>
      </c>
      <c r="AA65" s="38" t="n">
        <f aca="false">AA66</f>
        <v>0</v>
      </c>
      <c r="AB65" s="38" t="n">
        <f aca="false">AB66</f>
        <v>0</v>
      </c>
      <c r="AC65" s="38" t="n">
        <f aca="false">AC66</f>
        <v>0</v>
      </c>
      <c r="AD65" s="14"/>
      <c r="AE65" s="44"/>
      <c r="AF65" s="44"/>
      <c r="AG65" s="44"/>
      <c r="AH65" s="44"/>
      <c r="AI65" s="44"/>
      <c r="AJ65" s="44"/>
    </row>
    <row r="66" s="45" customFormat="true" ht="64.5" hidden="false" customHeight="true" outlineLevel="0" collapsed="false">
      <c r="A66" s="20"/>
      <c r="B66" s="14"/>
      <c r="C66" s="14"/>
      <c r="D66" s="40"/>
      <c r="E66" s="14"/>
      <c r="F66" s="14"/>
      <c r="G66" s="42"/>
      <c r="H66" s="43"/>
      <c r="I66" s="22"/>
      <c r="J66" s="22" t="n">
        <v>240</v>
      </c>
      <c r="K66" s="22"/>
      <c r="L66" s="22"/>
      <c r="M66" s="22"/>
      <c r="N66" s="31" t="s">
        <v>39</v>
      </c>
      <c r="O66" s="32" t="n">
        <v>502</v>
      </c>
      <c r="P66" s="33" t="n">
        <v>1</v>
      </c>
      <c r="Q66" s="33" t="n">
        <v>4</v>
      </c>
      <c r="R66" s="33" t="n">
        <v>17</v>
      </c>
      <c r="S66" s="34" t="s">
        <v>51</v>
      </c>
      <c r="T66" s="33" t="s">
        <v>31</v>
      </c>
      <c r="U66" s="35" t="n">
        <v>90020</v>
      </c>
      <c r="V66" s="36" t="s">
        <v>40</v>
      </c>
      <c r="W66" s="37"/>
      <c r="X66" s="38" t="n">
        <v>7440.5</v>
      </c>
      <c r="Y66" s="46" t="n">
        <v>7440.5</v>
      </c>
      <c r="Z66" s="47" t="n">
        <v>0</v>
      </c>
      <c r="AA66" s="47" t="n">
        <v>0</v>
      </c>
      <c r="AB66" s="47" t="n">
        <v>0</v>
      </c>
      <c r="AC66" s="48" t="n">
        <v>0</v>
      </c>
      <c r="AD66" s="14"/>
      <c r="AE66" s="44"/>
      <c r="AF66" s="44"/>
      <c r="AG66" s="44"/>
      <c r="AH66" s="44"/>
      <c r="AI66" s="44"/>
      <c r="AJ66" s="44"/>
    </row>
    <row r="67" customFormat="false" ht="62.25" hidden="false" customHeight="true" outlineLevel="0" collapsed="false">
      <c r="M67" s="22"/>
      <c r="N67" s="31" t="s">
        <v>57</v>
      </c>
      <c r="O67" s="32" t="n">
        <v>502</v>
      </c>
      <c r="P67" s="33" t="n">
        <v>1</v>
      </c>
      <c r="Q67" s="33" t="n">
        <v>4</v>
      </c>
      <c r="R67" s="33" t="n">
        <v>17</v>
      </c>
      <c r="S67" s="34" t="n">
        <v>2</v>
      </c>
      <c r="T67" s="33" t="s">
        <v>24</v>
      </c>
      <c r="U67" s="35" t="s">
        <v>25</v>
      </c>
      <c r="V67" s="36"/>
      <c r="W67" s="37"/>
      <c r="X67" s="38" t="n">
        <f aca="false">X68</f>
        <v>51859.87</v>
      </c>
    </row>
    <row r="68" customFormat="false" ht="84" hidden="false" customHeight="true" outlineLevel="0" collapsed="false">
      <c r="M68" s="22"/>
      <c r="N68" s="31" t="s">
        <v>58</v>
      </c>
      <c r="O68" s="32" t="n">
        <v>502</v>
      </c>
      <c r="P68" s="33" t="n">
        <v>1</v>
      </c>
      <c r="Q68" s="33" t="n">
        <v>4</v>
      </c>
      <c r="R68" s="33" t="n">
        <v>17</v>
      </c>
      <c r="S68" s="34" t="n">
        <v>2</v>
      </c>
      <c r="T68" s="33" t="n">
        <v>2</v>
      </c>
      <c r="U68" s="35" t="s">
        <v>25</v>
      </c>
      <c r="V68" s="36"/>
      <c r="W68" s="37"/>
      <c r="X68" s="38" t="n">
        <f aca="false">X69</f>
        <v>51859.87</v>
      </c>
    </row>
    <row r="69" customFormat="false" ht="112.5" hidden="false" customHeight="false" outlineLevel="0" collapsed="false">
      <c r="M69" s="22"/>
      <c r="N69" s="31" t="s">
        <v>59</v>
      </c>
      <c r="O69" s="32" t="n">
        <v>502</v>
      </c>
      <c r="P69" s="33" t="n">
        <v>1</v>
      </c>
      <c r="Q69" s="33" t="n">
        <v>4</v>
      </c>
      <c r="R69" s="33" t="n">
        <v>17</v>
      </c>
      <c r="S69" s="34" t="n">
        <v>2</v>
      </c>
      <c r="T69" s="33" t="n">
        <v>2</v>
      </c>
      <c r="U69" s="35" t="n">
        <v>10980</v>
      </c>
      <c r="V69" s="36"/>
      <c r="W69" s="37"/>
      <c r="X69" s="38" t="n">
        <f aca="false">X70</f>
        <v>51859.87</v>
      </c>
    </row>
    <row r="70" customFormat="false" ht="56.25" hidden="false" customHeight="false" outlineLevel="0" collapsed="false">
      <c r="M70" s="22"/>
      <c r="N70" s="31" t="s">
        <v>38</v>
      </c>
      <c r="O70" s="32" t="n">
        <v>502</v>
      </c>
      <c r="P70" s="33" t="n">
        <v>1</v>
      </c>
      <c r="Q70" s="33" t="n">
        <v>4</v>
      </c>
      <c r="R70" s="33" t="n">
        <v>17</v>
      </c>
      <c r="S70" s="34" t="n">
        <v>2</v>
      </c>
      <c r="T70" s="33" t="n">
        <v>2</v>
      </c>
      <c r="U70" s="35" t="n">
        <v>10980</v>
      </c>
      <c r="V70" s="36" t="n">
        <v>200</v>
      </c>
      <c r="W70" s="37"/>
      <c r="X70" s="38" t="n">
        <f aca="false">X71</f>
        <v>51859.87</v>
      </c>
    </row>
    <row r="71" customFormat="false" ht="56.25" hidden="false" customHeight="false" outlineLevel="0" collapsed="false">
      <c r="M71" s="22"/>
      <c r="N71" s="31" t="s">
        <v>39</v>
      </c>
      <c r="O71" s="32" t="n">
        <v>502</v>
      </c>
      <c r="P71" s="33" t="n">
        <v>1</v>
      </c>
      <c r="Q71" s="33" t="n">
        <v>4</v>
      </c>
      <c r="R71" s="33" t="n">
        <v>17</v>
      </c>
      <c r="S71" s="34" t="n">
        <v>2</v>
      </c>
      <c r="T71" s="33" t="n">
        <v>2</v>
      </c>
      <c r="U71" s="35" t="n">
        <v>10980</v>
      </c>
      <c r="V71" s="36" t="n">
        <v>240</v>
      </c>
      <c r="W71" s="37"/>
      <c r="X71" s="38" t="n">
        <v>51859.87</v>
      </c>
    </row>
    <row r="72" customFormat="false" ht="18.75" hidden="false" customHeight="false" outlineLevel="0" collapsed="false">
      <c r="M72" s="22"/>
      <c r="N72" s="31" t="s">
        <v>60</v>
      </c>
      <c r="O72" s="32" t="n">
        <v>502</v>
      </c>
      <c r="P72" s="33" t="n">
        <v>1</v>
      </c>
      <c r="Q72" s="33" t="n">
        <v>13</v>
      </c>
      <c r="R72" s="33"/>
      <c r="S72" s="34"/>
      <c r="T72" s="33"/>
      <c r="U72" s="35"/>
      <c r="V72" s="36"/>
      <c r="W72" s="37"/>
      <c r="X72" s="38" t="n">
        <f aca="false">X73+X115+X121</f>
        <v>17852537.85</v>
      </c>
    </row>
    <row r="73" customFormat="false" ht="112.5" hidden="false" customHeight="false" outlineLevel="0" collapsed="false">
      <c r="M73" s="22"/>
      <c r="N73" s="31" t="s">
        <v>49</v>
      </c>
      <c r="O73" s="32" t="n">
        <v>502</v>
      </c>
      <c r="P73" s="33" t="n">
        <v>1</v>
      </c>
      <c r="Q73" s="33" t="n">
        <v>13</v>
      </c>
      <c r="R73" s="33" t="n">
        <v>17</v>
      </c>
      <c r="S73" s="34" t="s">
        <v>23</v>
      </c>
      <c r="T73" s="33" t="s">
        <v>24</v>
      </c>
      <c r="U73" s="35" t="s">
        <v>25</v>
      </c>
      <c r="V73" s="36"/>
      <c r="W73" s="37"/>
      <c r="X73" s="38" t="n">
        <f aca="false">X74+X101</f>
        <v>17386404.85</v>
      </c>
    </row>
    <row r="74" customFormat="false" ht="75" hidden="false" customHeight="false" outlineLevel="0" collapsed="false">
      <c r="M74" s="22"/>
      <c r="N74" s="31" t="s">
        <v>50</v>
      </c>
      <c r="O74" s="32" t="n">
        <v>502</v>
      </c>
      <c r="P74" s="33" t="n">
        <v>1</v>
      </c>
      <c r="Q74" s="33" t="n">
        <v>13</v>
      </c>
      <c r="R74" s="33" t="n">
        <v>17</v>
      </c>
      <c r="S74" s="34" t="s">
        <v>51</v>
      </c>
      <c r="T74" s="33" t="s">
        <v>24</v>
      </c>
      <c r="U74" s="35" t="s">
        <v>25</v>
      </c>
      <c r="V74" s="36"/>
      <c r="W74" s="37"/>
      <c r="X74" s="38" t="n">
        <f aca="false">X75+X87</f>
        <v>14862935.67</v>
      </c>
    </row>
    <row r="75" customFormat="false" ht="61.5" hidden="false" customHeight="true" outlineLevel="0" collapsed="false">
      <c r="M75" s="22"/>
      <c r="N75" s="31" t="s">
        <v>52</v>
      </c>
      <c r="O75" s="32" t="n">
        <v>502</v>
      </c>
      <c r="P75" s="33" t="n">
        <v>1</v>
      </c>
      <c r="Q75" s="33" t="n">
        <v>13</v>
      </c>
      <c r="R75" s="33" t="n">
        <v>17</v>
      </c>
      <c r="S75" s="34" t="s">
        <v>51</v>
      </c>
      <c r="T75" s="33" t="s">
        <v>31</v>
      </c>
      <c r="U75" s="35" t="s">
        <v>25</v>
      </c>
      <c r="V75" s="36"/>
      <c r="W75" s="37"/>
      <c r="X75" s="38" t="n">
        <f aca="false">X76+X81+X84</f>
        <v>1844993.46</v>
      </c>
    </row>
    <row r="76" customFormat="false" ht="25.5" hidden="false" customHeight="true" outlineLevel="0" collapsed="false">
      <c r="M76" s="22"/>
      <c r="N76" s="31" t="s">
        <v>61</v>
      </c>
      <c r="O76" s="32" t="n">
        <v>502</v>
      </c>
      <c r="P76" s="33" t="n">
        <v>1</v>
      </c>
      <c r="Q76" s="33" t="n">
        <v>13</v>
      </c>
      <c r="R76" s="33" t="n">
        <v>17</v>
      </c>
      <c r="S76" s="34" t="n">
        <v>1</v>
      </c>
      <c r="T76" s="33" t="n">
        <v>1</v>
      </c>
      <c r="U76" s="35" t="n">
        <v>19990</v>
      </c>
      <c r="V76" s="36"/>
      <c r="W76" s="37"/>
      <c r="X76" s="38" t="n">
        <f aca="false">X78+X80</f>
        <v>925884.72</v>
      </c>
    </row>
    <row r="77" customFormat="false" ht="62.25" hidden="false" customHeight="true" outlineLevel="0" collapsed="false">
      <c r="M77" s="22"/>
      <c r="N77" s="31" t="s">
        <v>38</v>
      </c>
      <c r="O77" s="32" t="n">
        <v>502</v>
      </c>
      <c r="P77" s="33" t="n">
        <v>1</v>
      </c>
      <c r="Q77" s="33" t="n">
        <v>13</v>
      </c>
      <c r="R77" s="33" t="n">
        <v>17</v>
      </c>
      <c r="S77" s="34" t="n">
        <v>1</v>
      </c>
      <c r="T77" s="33" t="n">
        <v>1</v>
      </c>
      <c r="U77" s="35" t="n">
        <v>19990</v>
      </c>
      <c r="V77" s="36" t="n">
        <v>200</v>
      </c>
      <c r="W77" s="37"/>
      <c r="X77" s="38" t="n">
        <f aca="false">X78</f>
        <v>797890.72</v>
      </c>
    </row>
    <row r="78" customFormat="false" ht="61.5" hidden="false" customHeight="true" outlineLevel="0" collapsed="false">
      <c r="M78" s="22"/>
      <c r="N78" s="31" t="s">
        <v>39</v>
      </c>
      <c r="O78" s="32" t="n">
        <v>502</v>
      </c>
      <c r="P78" s="33" t="n">
        <v>1</v>
      </c>
      <c r="Q78" s="33" t="n">
        <v>13</v>
      </c>
      <c r="R78" s="33" t="n">
        <v>17</v>
      </c>
      <c r="S78" s="34" t="n">
        <v>1</v>
      </c>
      <c r="T78" s="33" t="n">
        <v>1</v>
      </c>
      <c r="U78" s="35" t="n">
        <v>19990</v>
      </c>
      <c r="V78" s="36" t="s">
        <v>40</v>
      </c>
      <c r="W78" s="37"/>
      <c r="X78" s="38" t="n">
        <v>797890.72</v>
      </c>
    </row>
    <row r="79" customFormat="false" ht="18.75" hidden="false" customHeight="false" outlineLevel="0" collapsed="false">
      <c r="M79" s="22"/>
      <c r="N79" s="31" t="s">
        <v>41</v>
      </c>
      <c r="O79" s="32" t="n">
        <v>502</v>
      </c>
      <c r="P79" s="33" t="n">
        <v>1</v>
      </c>
      <c r="Q79" s="33" t="n">
        <v>13</v>
      </c>
      <c r="R79" s="33" t="n">
        <v>17</v>
      </c>
      <c r="S79" s="34" t="n">
        <v>1</v>
      </c>
      <c r="T79" s="33" t="n">
        <v>1</v>
      </c>
      <c r="U79" s="35" t="n">
        <v>19990</v>
      </c>
      <c r="V79" s="36" t="n">
        <v>800</v>
      </c>
      <c r="W79" s="37"/>
      <c r="X79" s="38" t="n">
        <f aca="false">X80</f>
        <v>127994</v>
      </c>
    </row>
    <row r="80" customFormat="false" ht="27.75" hidden="false" customHeight="true" outlineLevel="0" collapsed="false">
      <c r="M80" s="22"/>
      <c r="N80" s="31" t="s">
        <v>42</v>
      </c>
      <c r="O80" s="32" t="n">
        <v>502</v>
      </c>
      <c r="P80" s="33" t="n">
        <v>1</v>
      </c>
      <c r="Q80" s="33" t="n">
        <v>13</v>
      </c>
      <c r="R80" s="33" t="n">
        <v>17</v>
      </c>
      <c r="S80" s="34" t="n">
        <v>1</v>
      </c>
      <c r="T80" s="33" t="n">
        <v>1</v>
      </c>
      <c r="U80" s="35" t="n">
        <v>19990</v>
      </c>
      <c r="V80" s="36" t="s">
        <v>43</v>
      </c>
      <c r="W80" s="37"/>
      <c r="X80" s="38" t="n">
        <v>127994</v>
      </c>
    </row>
    <row r="81" customFormat="false" ht="159.75" hidden="false" customHeight="true" outlineLevel="0" collapsed="false">
      <c r="M81" s="22"/>
      <c r="N81" s="31" t="s">
        <v>62</v>
      </c>
      <c r="O81" s="32" t="n">
        <v>502</v>
      </c>
      <c r="P81" s="33" t="n">
        <v>1</v>
      </c>
      <c r="Q81" s="33" t="n">
        <v>13</v>
      </c>
      <c r="R81" s="33" t="n">
        <v>17</v>
      </c>
      <c r="S81" s="34" t="n">
        <v>1</v>
      </c>
      <c r="T81" s="33" t="n">
        <v>1</v>
      </c>
      <c r="U81" s="35" t="n">
        <v>55490</v>
      </c>
      <c r="V81" s="36"/>
      <c r="W81" s="37"/>
      <c r="X81" s="38" t="n">
        <f aca="false">X82</f>
        <v>663081.74</v>
      </c>
    </row>
    <row r="82" customFormat="false" ht="112.5" hidden="false" customHeight="false" outlineLevel="0" collapsed="false">
      <c r="M82" s="22"/>
      <c r="N82" s="31" t="s">
        <v>35</v>
      </c>
      <c r="O82" s="32" t="n">
        <v>502</v>
      </c>
      <c r="P82" s="33" t="n">
        <v>1</v>
      </c>
      <c r="Q82" s="33" t="n">
        <v>13</v>
      </c>
      <c r="R82" s="33" t="n">
        <v>17</v>
      </c>
      <c r="S82" s="34" t="n">
        <v>1</v>
      </c>
      <c r="T82" s="33" t="n">
        <v>1</v>
      </c>
      <c r="U82" s="35" t="n">
        <v>55490</v>
      </c>
      <c r="V82" s="36" t="n">
        <v>100</v>
      </c>
      <c r="W82" s="37"/>
      <c r="X82" s="38" t="n">
        <f aca="false">X83</f>
        <v>663081.74</v>
      </c>
    </row>
    <row r="83" customFormat="false" ht="45" hidden="false" customHeight="true" outlineLevel="0" collapsed="false">
      <c r="M83" s="22"/>
      <c r="N83" s="31" t="s">
        <v>36</v>
      </c>
      <c r="O83" s="32" t="n">
        <v>502</v>
      </c>
      <c r="P83" s="33" t="n">
        <v>1</v>
      </c>
      <c r="Q83" s="33" t="n">
        <v>13</v>
      </c>
      <c r="R83" s="33" t="n">
        <v>17</v>
      </c>
      <c r="S83" s="34" t="n">
        <v>1</v>
      </c>
      <c r="T83" s="33" t="n">
        <v>1</v>
      </c>
      <c r="U83" s="35" t="n">
        <v>55490</v>
      </c>
      <c r="V83" s="36" t="s">
        <v>37</v>
      </c>
      <c r="W83" s="37"/>
      <c r="X83" s="38" t="n">
        <v>663081.74</v>
      </c>
    </row>
    <row r="84" customFormat="false" ht="78.75" hidden="false" customHeight="true" outlineLevel="0" collapsed="false">
      <c r="M84" s="22"/>
      <c r="N84" s="31" t="s">
        <v>63</v>
      </c>
      <c r="O84" s="32" t="n">
        <v>502</v>
      </c>
      <c r="P84" s="33" t="n">
        <v>1</v>
      </c>
      <c r="Q84" s="33" t="n">
        <v>13</v>
      </c>
      <c r="R84" s="33" t="n">
        <v>17</v>
      </c>
      <c r="S84" s="34" t="s">
        <v>51</v>
      </c>
      <c r="T84" s="33" t="s">
        <v>31</v>
      </c>
      <c r="U84" s="35" t="s">
        <v>64</v>
      </c>
      <c r="V84" s="36"/>
      <c r="W84" s="37"/>
      <c r="X84" s="38" t="n">
        <f aca="false">X85</f>
        <v>256027</v>
      </c>
    </row>
    <row r="85" customFormat="false" ht="120.75" hidden="false" customHeight="true" outlineLevel="0" collapsed="false">
      <c r="M85" s="22"/>
      <c r="N85" s="31" t="s">
        <v>35</v>
      </c>
      <c r="O85" s="32" t="n">
        <v>502</v>
      </c>
      <c r="P85" s="33" t="n">
        <v>1</v>
      </c>
      <c r="Q85" s="33" t="n">
        <v>13</v>
      </c>
      <c r="R85" s="33" t="n">
        <v>17</v>
      </c>
      <c r="S85" s="34" t="s">
        <v>51</v>
      </c>
      <c r="T85" s="33" t="s">
        <v>31</v>
      </c>
      <c r="U85" s="35" t="s">
        <v>64</v>
      </c>
      <c r="V85" s="36" t="n">
        <v>100</v>
      </c>
      <c r="W85" s="37"/>
      <c r="X85" s="38" t="n">
        <f aca="false">X86</f>
        <v>256027</v>
      </c>
    </row>
    <row r="86" customFormat="false" ht="47.25" hidden="false" customHeight="true" outlineLevel="0" collapsed="false">
      <c r="M86" s="22"/>
      <c r="N86" s="31" t="s">
        <v>36</v>
      </c>
      <c r="O86" s="32" t="n">
        <v>502</v>
      </c>
      <c r="P86" s="33" t="n">
        <v>1</v>
      </c>
      <c r="Q86" s="33" t="n">
        <v>13</v>
      </c>
      <c r="R86" s="33" t="n">
        <v>17</v>
      </c>
      <c r="S86" s="34" t="s">
        <v>51</v>
      </c>
      <c r="T86" s="33" t="s">
        <v>31</v>
      </c>
      <c r="U86" s="35" t="s">
        <v>64</v>
      </c>
      <c r="V86" s="36" t="s">
        <v>37</v>
      </c>
      <c r="W86" s="37"/>
      <c r="X86" s="38" t="n">
        <v>256027</v>
      </c>
    </row>
    <row r="87" customFormat="false" ht="56.25" hidden="false" customHeight="false" outlineLevel="0" collapsed="false">
      <c r="M87" s="22"/>
      <c r="N87" s="31" t="s">
        <v>65</v>
      </c>
      <c r="O87" s="32" t="n">
        <v>502</v>
      </c>
      <c r="P87" s="33" t="n">
        <v>1</v>
      </c>
      <c r="Q87" s="33" t="n">
        <v>13</v>
      </c>
      <c r="R87" s="33" t="n">
        <v>17</v>
      </c>
      <c r="S87" s="34" t="s">
        <v>51</v>
      </c>
      <c r="T87" s="33" t="n">
        <v>3</v>
      </c>
      <c r="U87" s="35" t="s">
        <v>25</v>
      </c>
      <c r="V87" s="36"/>
      <c r="W87" s="37"/>
      <c r="X87" s="38" t="n">
        <f aca="false">X88+X95+X98</f>
        <v>13017942.21</v>
      </c>
    </row>
    <row r="88" customFormat="false" ht="75" hidden="false" customHeight="false" outlineLevel="0" collapsed="false">
      <c r="M88" s="22"/>
      <c r="N88" s="31" t="s">
        <v>66</v>
      </c>
      <c r="O88" s="32" t="n">
        <v>502</v>
      </c>
      <c r="P88" s="33" t="n">
        <v>1</v>
      </c>
      <c r="Q88" s="33" t="n">
        <v>13</v>
      </c>
      <c r="R88" s="33" t="n">
        <v>17</v>
      </c>
      <c r="S88" s="34" t="s">
        <v>51</v>
      </c>
      <c r="T88" s="33" t="n">
        <v>3</v>
      </c>
      <c r="U88" s="35" t="s">
        <v>67</v>
      </c>
      <c r="V88" s="36"/>
      <c r="W88" s="37"/>
      <c r="X88" s="38" t="n">
        <f aca="false">X89+X91+X93</f>
        <v>12633681.21</v>
      </c>
    </row>
    <row r="89" customFormat="false" ht="112.5" hidden="false" customHeight="false" outlineLevel="0" collapsed="false">
      <c r="M89" s="22"/>
      <c r="N89" s="31" t="s">
        <v>35</v>
      </c>
      <c r="O89" s="32" t="n">
        <v>502</v>
      </c>
      <c r="P89" s="33" t="n">
        <v>1</v>
      </c>
      <c r="Q89" s="33" t="n">
        <v>13</v>
      </c>
      <c r="R89" s="33" t="n">
        <v>17</v>
      </c>
      <c r="S89" s="34" t="s">
        <v>51</v>
      </c>
      <c r="T89" s="33" t="n">
        <v>3</v>
      </c>
      <c r="U89" s="35" t="s">
        <v>67</v>
      </c>
      <c r="V89" s="36" t="n">
        <v>100</v>
      </c>
      <c r="W89" s="37"/>
      <c r="X89" s="38" t="n">
        <f aca="false">X90</f>
        <v>8823760.07</v>
      </c>
    </row>
    <row r="90" customFormat="false" ht="37.5" hidden="false" customHeight="false" outlineLevel="0" collapsed="false">
      <c r="M90" s="22"/>
      <c r="N90" s="31" t="s">
        <v>68</v>
      </c>
      <c r="O90" s="32" t="n">
        <v>502</v>
      </c>
      <c r="P90" s="33" t="n">
        <v>1</v>
      </c>
      <c r="Q90" s="33" t="n">
        <v>13</v>
      </c>
      <c r="R90" s="33" t="n">
        <v>17</v>
      </c>
      <c r="S90" s="34" t="s">
        <v>51</v>
      </c>
      <c r="T90" s="33" t="n">
        <v>3</v>
      </c>
      <c r="U90" s="35" t="s">
        <v>67</v>
      </c>
      <c r="V90" s="36" t="s">
        <v>69</v>
      </c>
      <c r="W90" s="37"/>
      <c r="X90" s="38" t="n">
        <v>8823760.07</v>
      </c>
    </row>
    <row r="91" customFormat="false" ht="56.25" hidden="false" customHeight="false" outlineLevel="0" collapsed="false">
      <c r="M91" s="22"/>
      <c r="N91" s="31" t="s">
        <v>38</v>
      </c>
      <c r="O91" s="32" t="n">
        <v>502</v>
      </c>
      <c r="P91" s="33" t="n">
        <v>1</v>
      </c>
      <c r="Q91" s="33" t="n">
        <v>13</v>
      </c>
      <c r="R91" s="33" t="n">
        <v>17</v>
      </c>
      <c r="S91" s="34" t="s">
        <v>51</v>
      </c>
      <c r="T91" s="33" t="n">
        <v>3</v>
      </c>
      <c r="U91" s="35" t="s">
        <v>67</v>
      </c>
      <c r="V91" s="36" t="n">
        <v>200</v>
      </c>
      <c r="W91" s="37"/>
      <c r="X91" s="38" t="n">
        <f aca="false">X92</f>
        <v>3756748.14</v>
      </c>
    </row>
    <row r="92" customFormat="false" ht="56.25" hidden="false" customHeight="false" outlineLevel="0" collapsed="false">
      <c r="M92" s="22"/>
      <c r="N92" s="31" t="s">
        <v>39</v>
      </c>
      <c r="O92" s="32" t="n">
        <v>502</v>
      </c>
      <c r="P92" s="33" t="n">
        <v>1</v>
      </c>
      <c r="Q92" s="33" t="n">
        <v>13</v>
      </c>
      <c r="R92" s="33" t="n">
        <v>17</v>
      </c>
      <c r="S92" s="34" t="s">
        <v>51</v>
      </c>
      <c r="T92" s="33" t="n">
        <v>3</v>
      </c>
      <c r="U92" s="35" t="s">
        <v>67</v>
      </c>
      <c r="V92" s="36" t="s">
        <v>40</v>
      </c>
      <c r="W92" s="37"/>
      <c r="X92" s="38" t="n">
        <v>3756748.14</v>
      </c>
    </row>
    <row r="93" customFormat="false" ht="18.75" hidden="false" customHeight="false" outlineLevel="0" collapsed="false">
      <c r="M93" s="22"/>
      <c r="N93" s="31" t="s">
        <v>41</v>
      </c>
      <c r="O93" s="32" t="n">
        <v>502</v>
      </c>
      <c r="P93" s="33" t="n">
        <v>1</v>
      </c>
      <c r="Q93" s="33" t="n">
        <v>13</v>
      </c>
      <c r="R93" s="33" t="n">
        <v>17</v>
      </c>
      <c r="S93" s="34" t="s">
        <v>51</v>
      </c>
      <c r="T93" s="33" t="n">
        <v>3</v>
      </c>
      <c r="U93" s="35" t="s">
        <v>67</v>
      </c>
      <c r="V93" s="36" t="n">
        <v>800</v>
      </c>
      <c r="W93" s="37"/>
      <c r="X93" s="38" t="n">
        <f aca="false">X94</f>
        <v>53173</v>
      </c>
    </row>
    <row r="94" customFormat="false" ht="18.75" hidden="false" customHeight="false" outlineLevel="0" collapsed="false">
      <c r="M94" s="22"/>
      <c r="N94" s="31" t="s">
        <v>42</v>
      </c>
      <c r="O94" s="32" t="n">
        <v>502</v>
      </c>
      <c r="P94" s="33" t="n">
        <v>1</v>
      </c>
      <c r="Q94" s="33" t="n">
        <v>13</v>
      </c>
      <c r="R94" s="33" t="n">
        <v>17</v>
      </c>
      <c r="S94" s="34" t="s">
        <v>51</v>
      </c>
      <c r="T94" s="33" t="n">
        <v>3</v>
      </c>
      <c r="U94" s="35" t="s">
        <v>67</v>
      </c>
      <c r="V94" s="36" t="s">
        <v>43</v>
      </c>
      <c r="W94" s="37"/>
      <c r="X94" s="38" t="n">
        <v>53173</v>
      </c>
    </row>
    <row r="95" customFormat="false" ht="75" hidden="false" customHeight="false" outlineLevel="0" collapsed="false">
      <c r="M95" s="22"/>
      <c r="N95" s="31" t="s">
        <v>70</v>
      </c>
      <c r="O95" s="32" t="n">
        <v>502</v>
      </c>
      <c r="P95" s="33" t="n">
        <v>1</v>
      </c>
      <c r="Q95" s="33" t="n">
        <v>13</v>
      </c>
      <c r="R95" s="33" t="n">
        <v>17</v>
      </c>
      <c r="S95" s="34" t="s">
        <v>51</v>
      </c>
      <c r="T95" s="33" t="n">
        <v>3</v>
      </c>
      <c r="U95" s="35" t="n">
        <v>10030</v>
      </c>
      <c r="V95" s="36"/>
      <c r="W95" s="37"/>
      <c r="X95" s="38" t="n">
        <f aca="false">X96</f>
        <v>14261</v>
      </c>
    </row>
    <row r="96" customFormat="false" ht="56.25" hidden="false" customHeight="false" outlineLevel="0" collapsed="false">
      <c r="M96" s="22"/>
      <c r="N96" s="31" t="s">
        <v>38</v>
      </c>
      <c r="O96" s="32" t="n">
        <v>502</v>
      </c>
      <c r="P96" s="33" t="n">
        <v>1</v>
      </c>
      <c r="Q96" s="33" t="n">
        <v>13</v>
      </c>
      <c r="R96" s="33" t="n">
        <v>17</v>
      </c>
      <c r="S96" s="34" t="s">
        <v>51</v>
      </c>
      <c r="T96" s="33" t="n">
        <v>3</v>
      </c>
      <c r="U96" s="35" t="n">
        <v>10030</v>
      </c>
      <c r="V96" s="36" t="n">
        <v>200</v>
      </c>
      <c r="W96" s="37"/>
      <c r="X96" s="38" t="n">
        <f aca="false">X97</f>
        <v>14261</v>
      </c>
    </row>
    <row r="97" customFormat="false" ht="56.25" hidden="false" customHeight="false" outlineLevel="0" collapsed="false">
      <c r="M97" s="22"/>
      <c r="N97" s="31" t="s">
        <v>39</v>
      </c>
      <c r="O97" s="32" t="n">
        <v>502</v>
      </c>
      <c r="P97" s="33" t="n">
        <v>1</v>
      </c>
      <c r="Q97" s="33" t="n">
        <v>13</v>
      </c>
      <c r="R97" s="33" t="n">
        <v>17</v>
      </c>
      <c r="S97" s="34" t="s">
        <v>51</v>
      </c>
      <c r="T97" s="33" t="n">
        <v>3</v>
      </c>
      <c r="U97" s="35" t="n">
        <v>10030</v>
      </c>
      <c r="V97" s="36" t="s">
        <v>40</v>
      </c>
      <c r="W97" s="37"/>
      <c r="X97" s="38" t="n">
        <v>14261</v>
      </c>
    </row>
    <row r="98" customFormat="false" ht="65.25" hidden="false" customHeight="true" outlineLevel="0" collapsed="false">
      <c r="M98" s="22"/>
      <c r="N98" s="31" t="s">
        <v>71</v>
      </c>
      <c r="O98" s="32" t="n">
        <v>502</v>
      </c>
      <c r="P98" s="33" t="n">
        <v>1</v>
      </c>
      <c r="Q98" s="33" t="n">
        <v>13</v>
      </c>
      <c r="R98" s="33" t="n">
        <v>17</v>
      </c>
      <c r="S98" s="34" t="s">
        <v>51</v>
      </c>
      <c r="T98" s="33" t="n">
        <v>3</v>
      </c>
      <c r="U98" s="35" t="n">
        <v>10040</v>
      </c>
      <c r="V98" s="36"/>
      <c r="W98" s="37"/>
      <c r="X98" s="38" t="n">
        <f aca="false">X99</f>
        <v>370000</v>
      </c>
    </row>
    <row r="99" customFormat="false" ht="56.25" hidden="false" customHeight="false" outlineLevel="0" collapsed="false">
      <c r="M99" s="22"/>
      <c r="N99" s="31" t="s">
        <v>38</v>
      </c>
      <c r="O99" s="32" t="n">
        <v>502</v>
      </c>
      <c r="P99" s="33" t="n">
        <v>1</v>
      </c>
      <c r="Q99" s="33" t="n">
        <v>13</v>
      </c>
      <c r="R99" s="33" t="n">
        <v>17</v>
      </c>
      <c r="S99" s="34" t="s">
        <v>51</v>
      </c>
      <c r="T99" s="33" t="n">
        <v>3</v>
      </c>
      <c r="U99" s="35" t="n">
        <v>10040</v>
      </c>
      <c r="V99" s="36" t="n">
        <v>200</v>
      </c>
      <c r="W99" s="37"/>
      <c r="X99" s="38" t="n">
        <f aca="false">X100</f>
        <v>370000</v>
      </c>
    </row>
    <row r="100" customFormat="false" ht="56.25" hidden="false" customHeight="false" outlineLevel="0" collapsed="false">
      <c r="M100" s="22"/>
      <c r="N100" s="31" t="s">
        <v>39</v>
      </c>
      <c r="O100" s="32" t="n">
        <v>502</v>
      </c>
      <c r="P100" s="33" t="n">
        <v>1</v>
      </c>
      <c r="Q100" s="33" t="n">
        <v>13</v>
      </c>
      <c r="R100" s="33" t="n">
        <v>17</v>
      </c>
      <c r="S100" s="34" t="s">
        <v>51</v>
      </c>
      <c r="T100" s="33" t="n">
        <v>3</v>
      </c>
      <c r="U100" s="35" t="n">
        <v>10040</v>
      </c>
      <c r="V100" s="36" t="s">
        <v>40</v>
      </c>
      <c r="W100" s="37"/>
      <c r="X100" s="38" t="n">
        <v>370000</v>
      </c>
    </row>
    <row r="101" customFormat="false" ht="56.25" hidden="false" customHeight="false" outlineLevel="0" collapsed="false">
      <c r="M101" s="22"/>
      <c r="N101" s="31" t="s">
        <v>72</v>
      </c>
      <c r="O101" s="32" t="n">
        <v>502</v>
      </c>
      <c r="P101" s="33" t="n">
        <v>1</v>
      </c>
      <c r="Q101" s="33" t="n">
        <v>13</v>
      </c>
      <c r="R101" s="33" t="n">
        <v>17</v>
      </c>
      <c r="S101" s="34" t="n">
        <v>3</v>
      </c>
      <c r="T101" s="33" t="n">
        <v>0</v>
      </c>
      <c r="U101" s="35" t="n">
        <v>0</v>
      </c>
      <c r="V101" s="36"/>
      <c r="W101" s="37"/>
      <c r="X101" s="38" t="n">
        <f aca="false">X102</f>
        <v>2523469.18</v>
      </c>
    </row>
    <row r="102" customFormat="false" ht="42.75" hidden="false" customHeight="true" outlineLevel="0" collapsed="false">
      <c r="M102" s="22"/>
      <c r="N102" s="31" t="s">
        <v>73</v>
      </c>
      <c r="O102" s="32" t="n">
        <v>502</v>
      </c>
      <c r="P102" s="33" t="n">
        <v>1</v>
      </c>
      <c r="Q102" s="33" t="n">
        <v>13</v>
      </c>
      <c r="R102" s="33" t="n">
        <v>17</v>
      </c>
      <c r="S102" s="34" t="n">
        <v>3</v>
      </c>
      <c r="T102" s="33" t="n">
        <v>1</v>
      </c>
      <c r="U102" s="35" t="n">
        <v>0</v>
      </c>
      <c r="V102" s="36"/>
      <c r="W102" s="37"/>
      <c r="X102" s="38" t="n">
        <f aca="false">X103+X106+X109+X112</f>
        <v>2523469.18</v>
      </c>
    </row>
    <row r="103" customFormat="false" ht="68.25" hidden="false" customHeight="true" outlineLevel="0" collapsed="false">
      <c r="M103" s="22"/>
      <c r="N103" s="31" t="s">
        <v>74</v>
      </c>
      <c r="O103" s="32" t="n">
        <v>502</v>
      </c>
      <c r="P103" s="33" t="n">
        <v>1</v>
      </c>
      <c r="Q103" s="33" t="n">
        <v>13</v>
      </c>
      <c r="R103" s="33" t="n">
        <v>17</v>
      </c>
      <c r="S103" s="34" t="n">
        <v>3</v>
      </c>
      <c r="T103" s="33" t="n">
        <v>1</v>
      </c>
      <c r="U103" s="35" t="n">
        <v>10010</v>
      </c>
      <c r="V103" s="36"/>
      <c r="W103" s="37"/>
      <c r="X103" s="38" t="n">
        <f aca="false">X104</f>
        <v>34000</v>
      </c>
    </row>
    <row r="104" customFormat="false" ht="56.25" hidden="false" customHeight="false" outlineLevel="0" collapsed="false">
      <c r="M104" s="22"/>
      <c r="N104" s="31" t="s">
        <v>38</v>
      </c>
      <c r="O104" s="32" t="n">
        <v>502</v>
      </c>
      <c r="P104" s="33" t="n">
        <v>1</v>
      </c>
      <c r="Q104" s="33" t="n">
        <v>13</v>
      </c>
      <c r="R104" s="33" t="n">
        <v>17</v>
      </c>
      <c r="S104" s="34" t="n">
        <v>3</v>
      </c>
      <c r="T104" s="33" t="n">
        <v>1</v>
      </c>
      <c r="U104" s="35" t="n">
        <v>10010</v>
      </c>
      <c r="V104" s="36" t="n">
        <v>200</v>
      </c>
      <c r="W104" s="37"/>
      <c r="X104" s="38" t="n">
        <f aca="false">X105</f>
        <v>34000</v>
      </c>
    </row>
    <row r="105" customFormat="false" ht="56.25" hidden="false" customHeight="false" outlineLevel="0" collapsed="false">
      <c r="M105" s="22"/>
      <c r="N105" s="31" t="s">
        <v>39</v>
      </c>
      <c r="O105" s="32" t="n">
        <v>502</v>
      </c>
      <c r="P105" s="33" t="n">
        <v>1</v>
      </c>
      <c r="Q105" s="33" t="n">
        <v>13</v>
      </c>
      <c r="R105" s="33" t="n">
        <v>17</v>
      </c>
      <c r="S105" s="34" t="n">
        <v>3</v>
      </c>
      <c r="T105" s="33" t="n">
        <v>1</v>
      </c>
      <c r="U105" s="35" t="n">
        <v>10010</v>
      </c>
      <c r="V105" s="36" t="s">
        <v>40</v>
      </c>
      <c r="W105" s="37"/>
      <c r="X105" s="38" t="n">
        <v>34000</v>
      </c>
    </row>
    <row r="106" customFormat="false" ht="37.5" hidden="false" customHeight="false" outlineLevel="0" collapsed="false">
      <c r="M106" s="22"/>
      <c r="N106" s="31" t="s">
        <v>75</v>
      </c>
      <c r="O106" s="32" t="n">
        <v>502</v>
      </c>
      <c r="P106" s="33" t="n">
        <v>1</v>
      </c>
      <c r="Q106" s="33" t="n">
        <v>13</v>
      </c>
      <c r="R106" s="33" t="n">
        <v>17</v>
      </c>
      <c r="S106" s="34" t="n">
        <v>3</v>
      </c>
      <c r="T106" s="33" t="n">
        <v>1</v>
      </c>
      <c r="U106" s="35" t="n">
        <v>10050</v>
      </c>
      <c r="V106" s="36"/>
      <c r="W106" s="37"/>
      <c r="X106" s="38" t="n">
        <f aca="false">X107</f>
        <v>2057000</v>
      </c>
    </row>
    <row r="107" customFormat="false" ht="56.25" hidden="false" customHeight="false" outlineLevel="0" collapsed="false">
      <c r="M107" s="22"/>
      <c r="N107" s="31" t="s">
        <v>76</v>
      </c>
      <c r="O107" s="32" t="n">
        <v>502</v>
      </c>
      <c r="P107" s="33" t="n">
        <v>1</v>
      </c>
      <c r="Q107" s="33" t="n">
        <v>13</v>
      </c>
      <c r="R107" s="33" t="n">
        <v>17</v>
      </c>
      <c r="S107" s="34" t="n">
        <v>3</v>
      </c>
      <c r="T107" s="33" t="n">
        <v>1</v>
      </c>
      <c r="U107" s="35" t="n">
        <v>10050</v>
      </c>
      <c r="V107" s="36" t="n">
        <v>400</v>
      </c>
      <c r="W107" s="37"/>
      <c r="X107" s="38" t="n">
        <f aca="false">X108</f>
        <v>2057000</v>
      </c>
    </row>
    <row r="108" customFormat="false" ht="18.75" hidden="false" customHeight="false" outlineLevel="0" collapsed="false">
      <c r="M108" s="22"/>
      <c r="N108" s="31" t="s">
        <v>77</v>
      </c>
      <c r="O108" s="32" t="n">
        <v>502</v>
      </c>
      <c r="P108" s="33" t="n">
        <v>1</v>
      </c>
      <c r="Q108" s="33" t="n">
        <v>13</v>
      </c>
      <c r="R108" s="33" t="n">
        <v>17</v>
      </c>
      <c r="S108" s="34" t="n">
        <v>3</v>
      </c>
      <c r="T108" s="33" t="n">
        <v>1</v>
      </c>
      <c r="U108" s="35" t="n">
        <v>10050</v>
      </c>
      <c r="V108" s="36" t="n">
        <v>410</v>
      </c>
      <c r="W108" s="37"/>
      <c r="X108" s="38" t="n">
        <v>2057000</v>
      </c>
    </row>
    <row r="109" customFormat="false" ht="56.25" hidden="false" customHeight="false" outlineLevel="0" collapsed="false">
      <c r="M109" s="22"/>
      <c r="N109" s="49" t="s">
        <v>78</v>
      </c>
      <c r="O109" s="32" t="n">
        <v>502</v>
      </c>
      <c r="P109" s="33" t="n">
        <v>1</v>
      </c>
      <c r="Q109" s="33" t="n">
        <v>13</v>
      </c>
      <c r="R109" s="33" t="n">
        <v>17</v>
      </c>
      <c r="S109" s="34" t="n">
        <v>3</v>
      </c>
      <c r="T109" s="33" t="n">
        <v>1</v>
      </c>
      <c r="U109" s="35" t="n">
        <v>72470</v>
      </c>
      <c r="V109" s="36"/>
      <c r="W109" s="37"/>
      <c r="X109" s="38" t="n">
        <f aca="false">X110</f>
        <v>423819.8</v>
      </c>
    </row>
    <row r="110" customFormat="false" ht="56.25" hidden="false" customHeight="false" outlineLevel="0" collapsed="false">
      <c r="M110" s="22"/>
      <c r="N110" s="31" t="s">
        <v>38</v>
      </c>
      <c r="O110" s="32" t="n">
        <v>502</v>
      </c>
      <c r="P110" s="33" t="n">
        <v>1</v>
      </c>
      <c r="Q110" s="33" t="n">
        <v>13</v>
      </c>
      <c r="R110" s="33" t="n">
        <v>17</v>
      </c>
      <c r="S110" s="34" t="n">
        <v>3</v>
      </c>
      <c r="T110" s="33" t="n">
        <v>1</v>
      </c>
      <c r="U110" s="35" t="n">
        <v>72470</v>
      </c>
      <c r="V110" s="36" t="n">
        <v>200</v>
      </c>
      <c r="W110" s="37"/>
      <c r="X110" s="38" t="n">
        <f aca="false">X111</f>
        <v>423819.8</v>
      </c>
    </row>
    <row r="111" customFormat="false" ht="56.25" hidden="false" customHeight="false" outlineLevel="0" collapsed="false">
      <c r="M111" s="22"/>
      <c r="N111" s="31" t="s">
        <v>39</v>
      </c>
      <c r="O111" s="32" t="n">
        <v>502</v>
      </c>
      <c r="P111" s="33" t="n">
        <v>1</v>
      </c>
      <c r="Q111" s="33" t="n">
        <v>13</v>
      </c>
      <c r="R111" s="33" t="n">
        <v>17</v>
      </c>
      <c r="S111" s="34" t="n">
        <v>3</v>
      </c>
      <c r="T111" s="33" t="n">
        <v>1</v>
      </c>
      <c r="U111" s="35" t="n">
        <v>72470</v>
      </c>
      <c r="V111" s="36" t="s">
        <v>40</v>
      </c>
      <c r="W111" s="37"/>
      <c r="X111" s="38" t="n">
        <v>423819.8</v>
      </c>
    </row>
    <row r="112" customFormat="false" ht="56.25" hidden="false" customHeight="false" outlineLevel="0" collapsed="false">
      <c r="M112" s="22"/>
      <c r="N112" s="49" t="s">
        <v>78</v>
      </c>
      <c r="O112" s="32" t="n">
        <v>502</v>
      </c>
      <c r="P112" s="33" t="n">
        <v>1</v>
      </c>
      <c r="Q112" s="33" t="n">
        <v>13</v>
      </c>
      <c r="R112" s="33" t="n">
        <v>17</v>
      </c>
      <c r="S112" s="34" t="n">
        <v>3</v>
      </c>
      <c r="T112" s="33" t="n">
        <v>1</v>
      </c>
      <c r="U112" s="35" t="s">
        <v>79</v>
      </c>
      <c r="V112" s="36"/>
      <c r="W112" s="37"/>
      <c r="X112" s="38" t="n">
        <f aca="false">X113</f>
        <v>8649.38</v>
      </c>
    </row>
    <row r="113" customFormat="false" ht="56.25" hidden="false" customHeight="false" outlineLevel="0" collapsed="false">
      <c r="M113" s="22"/>
      <c r="N113" s="31" t="s">
        <v>38</v>
      </c>
      <c r="O113" s="32" t="n">
        <v>502</v>
      </c>
      <c r="P113" s="33" t="n">
        <v>1</v>
      </c>
      <c r="Q113" s="33" t="n">
        <v>13</v>
      </c>
      <c r="R113" s="33" t="n">
        <v>17</v>
      </c>
      <c r="S113" s="34" t="n">
        <v>3</v>
      </c>
      <c r="T113" s="33" t="n">
        <v>1</v>
      </c>
      <c r="U113" s="35" t="s">
        <v>79</v>
      </c>
      <c r="V113" s="36" t="n">
        <v>200</v>
      </c>
      <c r="W113" s="37"/>
      <c r="X113" s="38" t="n">
        <f aca="false">X114</f>
        <v>8649.38</v>
      </c>
    </row>
    <row r="114" customFormat="false" ht="56.25" hidden="false" customHeight="false" outlineLevel="0" collapsed="false">
      <c r="M114" s="22"/>
      <c r="N114" s="31" t="s">
        <v>39</v>
      </c>
      <c r="O114" s="32" t="n">
        <v>502</v>
      </c>
      <c r="P114" s="33" t="n">
        <v>1</v>
      </c>
      <c r="Q114" s="33" t="n">
        <v>13</v>
      </c>
      <c r="R114" s="33" t="n">
        <v>17</v>
      </c>
      <c r="S114" s="34" t="n">
        <v>3</v>
      </c>
      <c r="T114" s="33" t="n">
        <v>1</v>
      </c>
      <c r="U114" s="35" t="s">
        <v>79</v>
      </c>
      <c r="V114" s="36" t="s">
        <v>40</v>
      </c>
      <c r="W114" s="37"/>
      <c r="X114" s="38" t="n">
        <v>8649.38</v>
      </c>
    </row>
    <row r="115" customFormat="false" ht="103.5" hidden="false" customHeight="true" outlineLevel="0" collapsed="false">
      <c r="M115" s="22"/>
      <c r="N115" s="31" t="s">
        <v>80</v>
      </c>
      <c r="O115" s="32" t="n">
        <v>502</v>
      </c>
      <c r="P115" s="33" t="n">
        <v>1</v>
      </c>
      <c r="Q115" s="33" t="n">
        <v>13</v>
      </c>
      <c r="R115" s="33" t="n">
        <v>19</v>
      </c>
      <c r="S115" s="34" t="n">
        <v>0</v>
      </c>
      <c r="T115" s="33" t="n">
        <v>0</v>
      </c>
      <c r="U115" s="35" t="n">
        <v>0</v>
      </c>
      <c r="V115" s="36"/>
      <c r="W115" s="37"/>
      <c r="X115" s="38" t="n">
        <f aca="false">X116</f>
        <v>72373</v>
      </c>
    </row>
    <row r="116" customFormat="false" ht="133.5" hidden="false" customHeight="true" outlineLevel="0" collapsed="false">
      <c r="M116" s="22"/>
      <c r="N116" s="31" t="s">
        <v>81</v>
      </c>
      <c r="O116" s="32" t="n">
        <v>502</v>
      </c>
      <c r="P116" s="33" t="n">
        <v>1</v>
      </c>
      <c r="Q116" s="33" t="n">
        <v>13</v>
      </c>
      <c r="R116" s="33" t="n">
        <v>19</v>
      </c>
      <c r="S116" s="34" t="n">
        <v>1</v>
      </c>
      <c r="T116" s="33" t="n">
        <v>0</v>
      </c>
      <c r="U116" s="35" t="n">
        <v>0</v>
      </c>
      <c r="V116" s="36"/>
      <c r="W116" s="37"/>
      <c r="X116" s="38" t="n">
        <f aca="false">X117</f>
        <v>72373</v>
      </c>
    </row>
    <row r="117" customFormat="false" ht="56.25" hidden="false" customHeight="false" outlineLevel="0" collapsed="false">
      <c r="M117" s="22"/>
      <c r="N117" s="31" t="s">
        <v>82</v>
      </c>
      <c r="O117" s="32" t="n">
        <v>502</v>
      </c>
      <c r="P117" s="33" t="n">
        <v>1</v>
      </c>
      <c r="Q117" s="33" t="n">
        <v>13</v>
      </c>
      <c r="R117" s="33" t="n">
        <v>19</v>
      </c>
      <c r="S117" s="34" t="n">
        <v>1</v>
      </c>
      <c r="T117" s="33" t="n">
        <v>2</v>
      </c>
      <c r="U117" s="35" t="n">
        <v>0</v>
      </c>
      <c r="V117" s="36"/>
      <c r="W117" s="37"/>
      <c r="X117" s="38" t="n">
        <f aca="false">X118</f>
        <v>72373</v>
      </c>
    </row>
    <row r="118" customFormat="false" ht="75" hidden="false" customHeight="false" outlineLevel="0" collapsed="false">
      <c r="M118" s="22"/>
      <c r="N118" s="31" t="s">
        <v>83</v>
      </c>
      <c r="O118" s="32" t="n">
        <v>502</v>
      </c>
      <c r="P118" s="33" t="n">
        <v>1</v>
      </c>
      <c r="Q118" s="33" t="n">
        <v>13</v>
      </c>
      <c r="R118" s="33" t="n">
        <v>19</v>
      </c>
      <c r="S118" s="34" t="n">
        <v>1</v>
      </c>
      <c r="T118" s="33" t="n">
        <v>2</v>
      </c>
      <c r="U118" s="35" t="n">
        <v>10010</v>
      </c>
      <c r="V118" s="36"/>
      <c r="W118" s="37"/>
      <c r="X118" s="38" t="n">
        <f aca="false">X119</f>
        <v>72373</v>
      </c>
    </row>
    <row r="119" customFormat="false" ht="56.25" hidden="false" customHeight="false" outlineLevel="0" collapsed="false">
      <c r="M119" s="22"/>
      <c r="N119" s="31" t="s">
        <v>38</v>
      </c>
      <c r="O119" s="32" t="n">
        <v>502</v>
      </c>
      <c r="P119" s="33" t="n">
        <v>1</v>
      </c>
      <c r="Q119" s="33" t="n">
        <v>13</v>
      </c>
      <c r="R119" s="33" t="n">
        <v>19</v>
      </c>
      <c r="S119" s="34" t="n">
        <v>1</v>
      </c>
      <c r="T119" s="33" t="n">
        <v>2</v>
      </c>
      <c r="U119" s="35" t="n">
        <v>10010</v>
      </c>
      <c r="V119" s="36" t="n">
        <v>200</v>
      </c>
      <c r="W119" s="37"/>
      <c r="X119" s="38" t="n">
        <f aca="false">X120</f>
        <v>72373</v>
      </c>
    </row>
    <row r="120" customFormat="false" ht="56.25" hidden="false" customHeight="false" outlineLevel="0" collapsed="false">
      <c r="M120" s="22"/>
      <c r="N120" s="31" t="s">
        <v>39</v>
      </c>
      <c r="O120" s="32" t="n">
        <v>502</v>
      </c>
      <c r="P120" s="33" t="n">
        <v>1</v>
      </c>
      <c r="Q120" s="33" t="n">
        <v>13</v>
      </c>
      <c r="R120" s="33" t="n">
        <v>19</v>
      </c>
      <c r="S120" s="34" t="n">
        <v>1</v>
      </c>
      <c r="T120" s="33" t="n">
        <v>2</v>
      </c>
      <c r="U120" s="35" t="n">
        <v>10010</v>
      </c>
      <c r="V120" s="36" t="s">
        <v>40</v>
      </c>
      <c r="W120" s="37"/>
      <c r="X120" s="38" t="n">
        <v>72373</v>
      </c>
    </row>
    <row r="121" customFormat="false" ht="37.5" hidden="false" customHeight="false" outlineLevel="0" collapsed="false">
      <c r="M121" s="22"/>
      <c r="N121" s="31" t="s">
        <v>21</v>
      </c>
      <c r="O121" s="32" t="n">
        <v>502</v>
      </c>
      <c r="P121" s="33" t="n">
        <v>1</v>
      </c>
      <c r="Q121" s="33" t="n">
        <v>13</v>
      </c>
      <c r="R121" s="33" t="n">
        <v>99</v>
      </c>
      <c r="S121" s="34" t="n">
        <v>0</v>
      </c>
      <c r="T121" s="33" t="n">
        <v>0</v>
      </c>
      <c r="U121" s="35" t="n">
        <v>0</v>
      </c>
      <c r="V121" s="36"/>
      <c r="W121" s="37"/>
      <c r="X121" s="38" t="n">
        <f aca="false">X122</f>
        <v>393760</v>
      </c>
    </row>
    <row r="122" customFormat="false" ht="18.75" hidden="false" customHeight="false" outlineLevel="0" collapsed="false">
      <c r="M122" s="22"/>
      <c r="N122" s="31" t="s">
        <v>27</v>
      </c>
      <c r="O122" s="32" t="n">
        <v>502</v>
      </c>
      <c r="P122" s="33" t="n">
        <v>1</v>
      </c>
      <c r="Q122" s="33" t="n">
        <v>13</v>
      </c>
      <c r="R122" s="33" t="n">
        <v>99</v>
      </c>
      <c r="S122" s="34" t="n">
        <v>9</v>
      </c>
      <c r="T122" s="33" t="n">
        <v>0</v>
      </c>
      <c r="U122" s="35" t="n">
        <v>0</v>
      </c>
      <c r="V122" s="36"/>
      <c r="W122" s="37"/>
      <c r="X122" s="38" t="n">
        <f aca="false">X123</f>
        <v>393760</v>
      </c>
    </row>
    <row r="123" customFormat="false" ht="37.5" hidden="false" customHeight="false" outlineLevel="0" collapsed="false">
      <c r="M123" s="22"/>
      <c r="N123" s="31" t="s">
        <v>30</v>
      </c>
      <c r="O123" s="32" t="n">
        <v>502</v>
      </c>
      <c r="P123" s="33" t="n">
        <v>1</v>
      </c>
      <c r="Q123" s="33" t="n">
        <v>13</v>
      </c>
      <c r="R123" s="33" t="n">
        <v>99</v>
      </c>
      <c r="S123" s="34" t="n">
        <v>9</v>
      </c>
      <c r="T123" s="33" t="n">
        <v>1</v>
      </c>
      <c r="U123" s="35" t="n">
        <v>0</v>
      </c>
      <c r="V123" s="36"/>
      <c r="W123" s="37"/>
      <c r="X123" s="38" t="n">
        <f aca="false">X124</f>
        <v>393760</v>
      </c>
    </row>
    <row r="124" customFormat="false" ht="37.5" hidden="false" customHeight="false" outlineLevel="0" collapsed="false">
      <c r="M124" s="22"/>
      <c r="N124" s="31" t="s">
        <v>84</v>
      </c>
      <c r="O124" s="32" t="n">
        <v>502</v>
      </c>
      <c r="P124" s="33" t="n">
        <v>1</v>
      </c>
      <c r="Q124" s="33" t="n">
        <v>13</v>
      </c>
      <c r="R124" s="33" t="n">
        <v>99</v>
      </c>
      <c r="S124" s="34" t="n">
        <v>9</v>
      </c>
      <c r="T124" s="33" t="n">
        <v>1</v>
      </c>
      <c r="U124" s="35" t="n">
        <v>19970</v>
      </c>
      <c r="V124" s="36"/>
      <c r="W124" s="37"/>
      <c r="X124" s="38" t="n">
        <f aca="false">X125</f>
        <v>393760</v>
      </c>
    </row>
    <row r="125" customFormat="false" ht="56.25" hidden="false" customHeight="false" outlineLevel="0" collapsed="false">
      <c r="M125" s="22"/>
      <c r="N125" s="31" t="s">
        <v>38</v>
      </c>
      <c r="O125" s="32" t="n">
        <v>502</v>
      </c>
      <c r="P125" s="33" t="n">
        <v>1</v>
      </c>
      <c r="Q125" s="33" t="n">
        <v>13</v>
      </c>
      <c r="R125" s="33" t="n">
        <v>99</v>
      </c>
      <c r="S125" s="34" t="n">
        <v>9</v>
      </c>
      <c r="T125" s="33" t="n">
        <v>1</v>
      </c>
      <c r="U125" s="35" t="n">
        <v>19970</v>
      </c>
      <c r="V125" s="36" t="n">
        <v>200</v>
      </c>
      <c r="W125" s="37"/>
      <c r="X125" s="38" t="n">
        <f aca="false">X126</f>
        <v>393760</v>
      </c>
    </row>
    <row r="126" customFormat="false" ht="56.25" hidden="false" customHeight="false" outlineLevel="0" collapsed="false">
      <c r="M126" s="22"/>
      <c r="N126" s="31" t="s">
        <v>39</v>
      </c>
      <c r="O126" s="32" t="n">
        <v>502</v>
      </c>
      <c r="P126" s="33" t="n">
        <v>1</v>
      </c>
      <c r="Q126" s="33" t="n">
        <v>13</v>
      </c>
      <c r="R126" s="33" t="n">
        <v>99</v>
      </c>
      <c r="S126" s="34" t="n">
        <v>9</v>
      </c>
      <c r="T126" s="33" t="n">
        <v>1</v>
      </c>
      <c r="U126" s="35" t="n">
        <v>19970</v>
      </c>
      <c r="V126" s="36" t="n">
        <v>240</v>
      </c>
      <c r="W126" s="37"/>
      <c r="X126" s="38" t="n">
        <v>393760</v>
      </c>
    </row>
    <row r="127" customFormat="false" ht="18.75" hidden="false" customHeight="false" outlineLevel="0" collapsed="false">
      <c r="M127" s="22"/>
      <c r="N127" s="31" t="s">
        <v>85</v>
      </c>
      <c r="O127" s="32" t="n">
        <v>502</v>
      </c>
      <c r="P127" s="33" t="n">
        <v>2</v>
      </c>
      <c r="Q127" s="33" t="n">
        <v>0</v>
      </c>
      <c r="R127" s="33"/>
      <c r="S127" s="34"/>
      <c r="T127" s="33"/>
      <c r="U127" s="35"/>
      <c r="V127" s="36"/>
      <c r="W127" s="37"/>
      <c r="X127" s="38" t="n">
        <f aca="false">X128</f>
        <v>438219.57</v>
      </c>
    </row>
    <row r="128" customFormat="false" ht="18.75" hidden="false" customHeight="false" outlineLevel="0" collapsed="false">
      <c r="M128" s="22"/>
      <c r="N128" s="31" t="s">
        <v>86</v>
      </c>
      <c r="O128" s="32" t="n">
        <v>502</v>
      </c>
      <c r="P128" s="33" t="n">
        <v>2</v>
      </c>
      <c r="Q128" s="33" t="n">
        <v>4</v>
      </c>
      <c r="R128" s="33"/>
      <c r="S128" s="34"/>
      <c r="T128" s="33"/>
      <c r="U128" s="35"/>
      <c r="V128" s="36"/>
      <c r="W128" s="37"/>
      <c r="X128" s="38" t="n">
        <f aca="false">X129</f>
        <v>438219.57</v>
      </c>
    </row>
    <row r="129" customFormat="false" ht="98.25" hidden="false" customHeight="true" outlineLevel="0" collapsed="false">
      <c r="M129" s="22"/>
      <c r="N129" s="31" t="s">
        <v>80</v>
      </c>
      <c r="O129" s="32" t="n">
        <v>502</v>
      </c>
      <c r="P129" s="33" t="n">
        <v>2</v>
      </c>
      <c r="Q129" s="33" t="n">
        <v>4</v>
      </c>
      <c r="R129" s="33" t="n">
        <v>19</v>
      </c>
      <c r="S129" s="34" t="s">
        <v>23</v>
      </c>
      <c r="T129" s="33" t="s">
        <v>24</v>
      </c>
      <c r="U129" s="35" t="s">
        <v>25</v>
      </c>
      <c r="V129" s="36"/>
      <c r="W129" s="37"/>
      <c r="X129" s="38" t="n">
        <f aca="false">X130</f>
        <v>438219.57</v>
      </c>
    </row>
    <row r="130" customFormat="false" ht="131.25" hidden="false" customHeight="false" outlineLevel="0" collapsed="false">
      <c r="M130" s="22"/>
      <c r="N130" s="31" t="s">
        <v>81</v>
      </c>
      <c r="O130" s="32" t="n">
        <v>502</v>
      </c>
      <c r="P130" s="33" t="n">
        <v>2</v>
      </c>
      <c r="Q130" s="33" t="n">
        <v>4</v>
      </c>
      <c r="R130" s="33" t="n">
        <v>19</v>
      </c>
      <c r="S130" s="34" t="n">
        <v>1</v>
      </c>
      <c r="T130" s="33" t="s">
        <v>24</v>
      </c>
      <c r="U130" s="35" t="s">
        <v>25</v>
      </c>
      <c r="V130" s="36"/>
      <c r="W130" s="37"/>
      <c r="X130" s="38" t="n">
        <f aca="false">X131</f>
        <v>438219.57</v>
      </c>
    </row>
    <row r="131" customFormat="false" ht="75" hidden="false" customHeight="false" outlineLevel="0" collapsed="false">
      <c r="M131" s="22"/>
      <c r="N131" s="31" t="s">
        <v>87</v>
      </c>
      <c r="O131" s="32" t="n">
        <v>502</v>
      </c>
      <c r="P131" s="33" t="n">
        <v>2</v>
      </c>
      <c r="Q131" s="33" t="n">
        <v>4</v>
      </c>
      <c r="R131" s="33" t="n">
        <v>19</v>
      </c>
      <c r="S131" s="34" t="n">
        <v>1</v>
      </c>
      <c r="T131" s="33" t="s">
        <v>31</v>
      </c>
      <c r="U131" s="35" t="s">
        <v>25</v>
      </c>
      <c r="V131" s="36"/>
      <c r="W131" s="37"/>
      <c r="X131" s="38" t="n">
        <f aca="false">X132</f>
        <v>438219.57</v>
      </c>
    </row>
    <row r="132" customFormat="false" ht="206.25" hidden="false" customHeight="false" outlineLevel="0" collapsed="false">
      <c r="M132" s="22"/>
      <c r="N132" s="31" t="s">
        <v>88</v>
      </c>
      <c r="O132" s="32" t="n">
        <v>502</v>
      </c>
      <c r="P132" s="33" t="n">
        <v>2</v>
      </c>
      <c r="Q132" s="33" t="n">
        <v>4</v>
      </c>
      <c r="R132" s="33" t="n">
        <v>19</v>
      </c>
      <c r="S132" s="34" t="n">
        <v>1</v>
      </c>
      <c r="T132" s="33" t="s">
        <v>31</v>
      </c>
      <c r="U132" s="35" t="n">
        <v>10040</v>
      </c>
      <c r="V132" s="36"/>
      <c r="W132" s="37"/>
      <c r="X132" s="38" t="n">
        <f aca="false">X133</f>
        <v>438219.57</v>
      </c>
    </row>
    <row r="133" customFormat="false" ht="56.25" hidden="false" customHeight="false" outlineLevel="0" collapsed="false">
      <c r="M133" s="22"/>
      <c r="N133" s="31" t="s">
        <v>38</v>
      </c>
      <c r="O133" s="32" t="n">
        <v>502</v>
      </c>
      <c r="P133" s="33" t="n">
        <v>2</v>
      </c>
      <c r="Q133" s="33" t="n">
        <v>4</v>
      </c>
      <c r="R133" s="33" t="n">
        <v>19</v>
      </c>
      <c r="S133" s="34" t="n">
        <v>1</v>
      </c>
      <c r="T133" s="33" t="s">
        <v>31</v>
      </c>
      <c r="U133" s="35" t="n">
        <v>10040</v>
      </c>
      <c r="V133" s="36" t="n">
        <v>200</v>
      </c>
      <c r="W133" s="37"/>
      <c r="X133" s="38" t="n">
        <f aca="false">X134</f>
        <v>438219.57</v>
      </c>
    </row>
    <row r="134" customFormat="false" ht="56.25" hidden="false" customHeight="false" outlineLevel="0" collapsed="false">
      <c r="M134" s="22"/>
      <c r="N134" s="31" t="s">
        <v>39</v>
      </c>
      <c r="O134" s="32" t="n">
        <v>502</v>
      </c>
      <c r="P134" s="33" t="n">
        <v>2</v>
      </c>
      <c r="Q134" s="33" t="n">
        <v>4</v>
      </c>
      <c r="R134" s="33" t="n">
        <v>19</v>
      </c>
      <c r="S134" s="34" t="n">
        <v>1</v>
      </c>
      <c r="T134" s="33" t="s">
        <v>31</v>
      </c>
      <c r="U134" s="35" t="n">
        <v>10040</v>
      </c>
      <c r="V134" s="36" t="n">
        <v>240</v>
      </c>
      <c r="W134" s="37"/>
      <c r="X134" s="38" t="n">
        <v>438219.57</v>
      </c>
    </row>
    <row r="135" customFormat="false" ht="37.5" hidden="false" customHeight="false" outlineLevel="0" collapsed="false">
      <c r="M135" s="22"/>
      <c r="N135" s="31" t="s">
        <v>89</v>
      </c>
      <c r="O135" s="32" t="n">
        <v>502</v>
      </c>
      <c r="P135" s="33" t="n">
        <v>3</v>
      </c>
      <c r="Q135" s="33" t="n">
        <v>0</v>
      </c>
      <c r="R135" s="33"/>
      <c r="S135" s="34"/>
      <c r="T135" s="33"/>
      <c r="U135" s="35"/>
      <c r="V135" s="36"/>
      <c r="W135" s="37"/>
      <c r="X135" s="38" t="n">
        <f aca="false">X136+X145</f>
        <v>3865979.11</v>
      </c>
    </row>
    <row r="136" customFormat="false" ht="75" hidden="false" customHeight="false" outlineLevel="0" collapsed="false">
      <c r="M136" s="22"/>
      <c r="N136" s="31" t="s">
        <v>90</v>
      </c>
      <c r="O136" s="32" t="n">
        <v>502</v>
      </c>
      <c r="P136" s="33" t="n">
        <v>3</v>
      </c>
      <c r="Q136" s="33" t="n">
        <v>10</v>
      </c>
      <c r="R136" s="33"/>
      <c r="S136" s="34"/>
      <c r="T136" s="33"/>
      <c r="U136" s="35"/>
      <c r="V136" s="36"/>
      <c r="W136" s="37"/>
      <c r="X136" s="38" t="n">
        <f aca="false">X137</f>
        <v>3805600.31</v>
      </c>
    </row>
    <row r="137" customFormat="false" ht="102.75" hidden="false" customHeight="true" outlineLevel="0" collapsed="false">
      <c r="M137" s="22"/>
      <c r="N137" s="31" t="s">
        <v>80</v>
      </c>
      <c r="O137" s="32" t="n">
        <v>502</v>
      </c>
      <c r="P137" s="33" t="n">
        <v>3</v>
      </c>
      <c r="Q137" s="33" t="n">
        <v>10</v>
      </c>
      <c r="R137" s="33" t="n">
        <v>19</v>
      </c>
      <c r="S137" s="34" t="s">
        <v>23</v>
      </c>
      <c r="T137" s="33" t="s">
        <v>24</v>
      </c>
      <c r="U137" s="35" t="s">
        <v>25</v>
      </c>
      <c r="V137" s="36"/>
      <c r="W137" s="37"/>
      <c r="X137" s="38" t="n">
        <f aca="false">X138</f>
        <v>3805600.31</v>
      </c>
    </row>
    <row r="138" customFormat="false" ht="135" hidden="false" customHeight="true" outlineLevel="0" collapsed="false">
      <c r="M138" s="22"/>
      <c r="N138" s="31" t="s">
        <v>81</v>
      </c>
      <c r="O138" s="32" t="n">
        <v>502</v>
      </c>
      <c r="P138" s="33" t="n">
        <v>3</v>
      </c>
      <c r="Q138" s="33" t="n">
        <v>10</v>
      </c>
      <c r="R138" s="33" t="n">
        <v>19</v>
      </c>
      <c r="S138" s="34" t="n">
        <v>1</v>
      </c>
      <c r="T138" s="33" t="s">
        <v>24</v>
      </c>
      <c r="U138" s="35" t="s">
        <v>25</v>
      </c>
      <c r="V138" s="36"/>
      <c r="W138" s="37"/>
      <c r="X138" s="38" t="n">
        <f aca="false">X139</f>
        <v>3805600.31</v>
      </c>
    </row>
    <row r="139" customFormat="false" ht="79.5" hidden="false" customHeight="true" outlineLevel="0" collapsed="false">
      <c r="M139" s="22"/>
      <c r="N139" s="31" t="s">
        <v>91</v>
      </c>
      <c r="O139" s="32" t="n">
        <v>502</v>
      </c>
      <c r="P139" s="33" t="n">
        <v>3</v>
      </c>
      <c r="Q139" s="33" t="n">
        <v>10</v>
      </c>
      <c r="R139" s="33" t="n">
        <v>19</v>
      </c>
      <c r="S139" s="34" t="n">
        <v>1</v>
      </c>
      <c r="T139" s="33" t="s">
        <v>31</v>
      </c>
      <c r="U139" s="35" t="s">
        <v>25</v>
      </c>
      <c r="V139" s="36"/>
      <c r="W139" s="37"/>
      <c r="X139" s="38" t="n">
        <f aca="false">X140</f>
        <v>3805600.31</v>
      </c>
    </row>
    <row r="140" customFormat="false" ht="56.25" hidden="false" customHeight="false" outlineLevel="0" collapsed="false">
      <c r="M140" s="22"/>
      <c r="N140" s="31" t="s">
        <v>92</v>
      </c>
      <c r="O140" s="32" t="n">
        <v>502</v>
      </c>
      <c r="P140" s="33" t="n">
        <v>3</v>
      </c>
      <c r="Q140" s="33" t="n">
        <v>10</v>
      </c>
      <c r="R140" s="33" t="n">
        <v>19</v>
      </c>
      <c r="S140" s="34" t="n">
        <v>1</v>
      </c>
      <c r="T140" s="33" t="n">
        <v>1</v>
      </c>
      <c r="U140" s="35" t="s">
        <v>93</v>
      </c>
      <c r="V140" s="36"/>
      <c r="W140" s="37"/>
      <c r="X140" s="38" t="n">
        <f aca="false">X141+X143</f>
        <v>3805600.31</v>
      </c>
    </row>
    <row r="141" customFormat="false" ht="116.25" hidden="false" customHeight="true" outlineLevel="0" collapsed="false">
      <c r="M141" s="22"/>
      <c r="N141" s="31" t="s">
        <v>35</v>
      </c>
      <c r="O141" s="32" t="n">
        <v>502</v>
      </c>
      <c r="P141" s="33" t="n">
        <v>3</v>
      </c>
      <c r="Q141" s="33" t="n">
        <v>10</v>
      </c>
      <c r="R141" s="33" t="n">
        <v>19</v>
      </c>
      <c r="S141" s="34" t="n">
        <v>1</v>
      </c>
      <c r="T141" s="33" t="n">
        <v>1</v>
      </c>
      <c r="U141" s="35" t="s">
        <v>93</v>
      </c>
      <c r="V141" s="36" t="n">
        <v>100</v>
      </c>
      <c r="W141" s="37"/>
      <c r="X141" s="38" t="n">
        <f aca="false">X142</f>
        <v>3793090.61</v>
      </c>
    </row>
    <row r="142" customFormat="false" ht="37.5" hidden="false" customHeight="false" outlineLevel="0" collapsed="false">
      <c r="M142" s="22"/>
      <c r="N142" s="31" t="s">
        <v>68</v>
      </c>
      <c r="O142" s="32" t="n">
        <v>502</v>
      </c>
      <c r="P142" s="33" t="n">
        <v>3</v>
      </c>
      <c r="Q142" s="33" t="n">
        <v>10</v>
      </c>
      <c r="R142" s="33" t="n">
        <v>19</v>
      </c>
      <c r="S142" s="34" t="n">
        <v>1</v>
      </c>
      <c r="T142" s="33" t="n">
        <v>1</v>
      </c>
      <c r="U142" s="35" t="s">
        <v>93</v>
      </c>
      <c r="V142" s="36" t="s">
        <v>69</v>
      </c>
      <c r="W142" s="37"/>
      <c r="X142" s="38" t="n">
        <v>3793090.61</v>
      </c>
    </row>
    <row r="143" customFormat="false" ht="56.25" hidden="false" customHeight="false" outlineLevel="0" collapsed="false">
      <c r="M143" s="22"/>
      <c r="N143" s="31" t="s">
        <v>38</v>
      </c>
      <c r="O143" s="32" t="n">
        <v>502</v>
      </c>
      <c r="P143" s="33" t="n">
        <v>3</v>
      </c>
      <c r="Q143" s="33" t="n">
        <v>10</v>
      </c>
      <c r="R143" s="33" t="n">
        <v>19</v>
      </c>
      <c r="S143" s="34" t="n">
        <v>1</v>
      </c>
      <c r="T143" s="33" t="n">
        <v>1</v>
      </c>
      <c r="U143" s="35" t="s">
        <v>93</v>
      </c>
      <c r="V143" s="36" t="n">
        <v>200</v>
      </c>
      <c r="W143" s="37"/>
      <c r="X143" s="38" t="n">
        <f aca="false">X144</f>
        <v>12509.7</v>
      </c>
    </row>
    <row r="144" customFormat="false" ht="56.25" hidden="false" customHeight="false" outlineLevel="0" collapsed="false">
      <c r="M144" s="22"/>
      <c r="N144" s="31" t="s">
        <v>39</v>
      </c>
      <c r="O144" s="32" t="n">
        <v>502</v>
      </c>
      <c r="P144" s="33" t="n">
        <v>3</v>
      </c>
      <c r="Q144" s="33" t="n">
        <v>10</v>
      </c>
      <c r="R144" s="33" t="n">
        <v>19</v>
      </c>
      <c r="S144" s="34" t="n">
        <v>1</v>
      </c>
      <c r="T144" s="33" t="n">
        <v>1</v>
      </c>
      <c r="U144" s="35" t="s">
        <v>93</v>
      </c>
      <c r="V144" s="36" t="s">
        <v>40</v>
      </c>
      <c r="W144" s="37"/>
      <c r="X144" s="38" t="n">
        <v>12509.7</v>
      </c>
    </row>
    <row r="145" customFormat="false" ht="56.25" hidden="false" customHeight="false" outlineLevel="0" collapsed="false">
      <c r="M145" s="22"/>
      <c r="N145" s="31" t="s">
        <v>94</v>
      </c>
      <c r="O145" s="32" t="n">
        <v>502</v>
      </c>
      <c r="P145" s="33" t="n">
        <v>3</v>
      </c>
      <c r="Q145" s="33" t="n">
        <v>14</v>
      </c>
      <c r="R145" s="33"/>
      <c r="S145" s="34"/>
      <c r="T145" s="33"/>
      <c r="U145" s="35"/>
      <c r="V145" s="36"/>
      <c r="W145" s="37"/>
      <c r="X145" s="38" t="n">
        <f aca="false">X146</f>
        <v>60378.8</v>
      </c>
    </row>
    <row r="146" customFormat="false" ht="103.5" hidden="false" customHeight="true" outlineLevel="0" collapsed="false">
      <c r="M146" s="22"/>
      <c r="N146" s="31" t="s">
        <v>80</v>
      </c>
      <c r="O146" s="32" t="n">
        <v>502</v>
      </c>
      <c r="P146" s="33" t="n">
        <v>3</v>
      </c>
      <c r="Q146" s="33" t="n">
        <v>14</v>
      </c>
      <c r="R146" s="33" t="n">
        <v>19</v>
      </c>
      <c r="S146" s="34" t="s">
        <v>23</v>
      </c>
      <c r="T146" s="33" t="s">
        <v>24</v>
      </c>
      <c r="U146" s="35" t="s">
        <v>25</v>
      </c>
      <c r="V146" s="36"/>
      <c r="W146" s="37"/>
      <c r="X146" s="38" t="n">
        <f aca="false">X147</f>
        <v>60378.8</v>
      </c>
    </row>
    <row r="147" customFormat="false" ht="77.25" hidden="false" customHeight="true" outlineLevel="0" collapsed="false">
      <c r="M147" s="22"/>
      <c r="N147" s="31" t="s">
        <v>95</v>
      </c>
      <c r="O147" s="32" t="n">
        <v>502</v>
      </c>
      <c r="P147" s="33" t="n">
        <v>3</v>
      </c>
      <c r="Q147" s="33" t="n">
        <v>14</v>
      </c>
      <c r="R147" s="33" t="n">
        <v>19</v>
      </c>
      <c r="S147" s="34" t="n">
        <v>2</v>
      </c>
      <c r="T147" s="33" t="s">
        <v>24</v>
      </c>
      <c r="U147" s="35" t="s">
        <v>25</v>
      </c>
      <c r="V147" s="36"/>
      <c r="W147" s="37"/>
      <c r="X147" s="38" t="n">
        <f aca="false">X148</f>
        <v>60378.8</v>
      </c>
    </row>
    <row r="148" customFormat="false" ht="56.25" hidden="false" customHeight="false" outlineLevel="0" collapsed="false">
      <c r="M148" s="22"/>
      <c r="N148" s="31" t="s">
        <v>96</v>
      </c>
      <c r="O148" s="32" t="n">
        <v>502</v>
      </c>
      <c r="P148" s="33" t="n">
        <v>3</v>
      </c>
      <c r="Q148" s="33" t="n">
        <v>14</v>
      </c>
      <c r="R148" s="33" t="n">
        <v>19</v>
      </c>
      <c r="S148" s="34" t="n">
        <v>2</v>
      </c>
      <c r="T148" s="33" t="n">
        <v>4</v>
      </c>
      <c r="U148" s="35" t="s">
        <v>25</v>
      </c>
      <c r="V148" s="36"/>
      <c r="W148" s="37"/>
      <c r="X148" s="38" t="n">
        <f aca="false">X149</f>
        <v>60378.8</v>
      </c>
    </row>
    <row r="149" customFormat="false" ht="76.5" hidden="false" customHeight="true" outlineLevel="0" collapsed="false">
      <c r="M149" s="22"/>
      <c r="N149" s="31" t="s">
        <v>97</v>
      </c>
      <c r="O149" s="32" t="n">
        <v>502</v>
      </c>
      <c r="P149" s="33" t="n">
        <v>3</v>
      </c>
      <c r="Q149" s="33" t="n">
        <v>14</v>
      </c>
      <c r="R149" s="33" t="n">
        <v>19</v>
      </c>
      <c r="S149" s="34" t="n">
        <v>2</v>
      </c>
      <c r="T149" s="33" t="n">
        <v>4</v>
      </c>
      <c r="U149" s="35" t="n">
        <v>10020</v>
      </c>
      <c r="V149" s="36"/>
      <c r="W149" s="37"/>
      <c r="X149" s="38" t="n">
        <f aca="false">X150</f>
        <v>60378.8</v>
      </c>
    </row>
    <row r="150" customFormat="false" ht="56.25" hidden="false" customHeight="false" outlineLevel="0" collapsed="false">
      <c r="M150" s="22"/>
      <c r="N150" s="31" t="s">
        <v>38</v>
      </c>
      <c r="O150" s="32" t="n">
        <v>502</v>
      </c>
      <c r="P150" s="33" t="n">
        <v>3</v>
      </c>
      <c r="Q150" s="33" t="n">
        <v>14</v>
      </c>
      <c r="R150" s="33" t="n">
        <v>19</v>
      </c>
      <c r="S150" s="34" t="n">
        <v>2</v>
      </c>
      <c r="T150" s="33" t="n">
        <v>4</v>
      </c>
      <c r="U150" s="35" t="n">
        <v>10020</v>
      </c>
      <c r="V150" s="36" t="n">
        <v>200</v>
      </c>
      <c r="W150" s="37"/>
      <c r="X150" s="38" t="n">
        <f aca="false">X151</f>
        <v>60378.8</v>
      </c>
    </row>
    <row r="151" customFormat="false" ht="56.25" hidden="false" customHeight="false" outlineLevel="0" collapsed="false">
      <c r="M151" s="22"/>
      <c r="N151" s="31" t="s">
        <v>39</v>
      </c>
      <c r="O151" s="32" t="n">
        <v>502</v>
      </c>
      <c r="P151" s="33" t="n">
        <v>3</v>
      </c>
      <c r="Q151" s="33" t="n">
        <v>14</v>
      </c>
      <c r="R151" s="33" t="n">
        <v>19</v>
      </c>
      <c r="S151" s="34" t="n">
        <v>2</v>
      </c>
      <c r="T151" s="33" t="n">
        <v>4</v>
      </c>
      <c r="U151" s="35" t="n">
        <v>10020</v>
      </c>
      <c r="V151" s="36" t="s">
        <v>40</v>
      </c>
      <c r="W151" s="37"/>
      <c r="X151" s="38" t="n">
        <v>60378.8</v>
      </c>
    </row>
    <row r="152" customFormat="false" ht="24.75" hidden="false" customHeight="true" outlineLevel="0" collapsed="false">
      <c r="M152" s="22"/>
      <c r="N152" s="31" t="s">
        <v>98</v>
      </c>
      <c r="O152" s="32" t="n">
        <v>502</v>
      </c>
      <c r="P152" s="33" t="n">
        <v>4</v>
      </c>
      <c r="Q152" s="33" t="n">
        <v>0</v>
      </c>
      <c r="R152" s="33"/>
      <c r="S152" s="34"/>
      <c r="T152" s="33"/>
      <c r="U152" s="35"/>
      <c r="V152" s="36"/>
      <c r="W152" s="37"/>
      <c r="X152" s="38" t="n">
        <f aca="false">X153+X174+X181</f>
        <v>14316178.12</v>
      </c>
    </row>
    <row r="153" customFormat="false" ht="18.75" hidden="false" customHeight="false" outlineLevel="0" collapsed="false">
      <c r="M153" s="22"/>
      <c r="N153" s="31" t="s">
        <v>99</v>
      </c>
      <c r="O153" s="32" t="n">
        <v>502</v>
      </c>
      <c r="P153" s="33" t="n">
        <v>4</v>
      </c>
      <c r="Q153" s="33" t="n">
        <v>8</v>
      </c>
      <c r="R153" s="33"/>
      <c r="S153" s="34"/>
      <c r="T153" s="33"/>
      <c r="U153" s="35"/>
      <c r="V153" s="36"/>
      <c r="W153" s="37"/>
      <c r="X153" s="38" t="n">
        <f aca="false">X154+X162</f>
        <v>11922184.2</v>
      </c>
    </row>
    <row r="154" customFormat="false" ht="100.5" hidden="false" customHeight="true" outlineLevel="0" collapsed="false">
      <c r="M154" s="22"/>
      <c r="N154" s="31" t="s">
        <v>49</v>
      </c>
      <c r="O154" s="32" t="n">
        <v>502</v>
      </c>
      <c r="P154" s="33" t="n">
        <v>4</v>
      </c>
      <c r="Q154" s="33" t="n">
        <v>8</v>
      </c>
      <c r="R154" s="33" t="n">
        <v>17</v>
      </c>
      <c r="S154" s="34" t="s">
        <v>23</v>
      </c>
      <c r="T154" s="33" t="s">
        <v>24</v>
      </c>
      <c r="U154" s="35" t="s">
        <v>25</v>
      </c>
      <c r="V154" s="36"/>
      <c r="W154" s="37"/>
      <c r="X154" s="38" t="n">
        <f aca="false">X155</f>
        <v>8637.78</v>
      </c>
    </row>
    <row r="155" customFormat="false" ht="75" hidden="false" customHeight="false" outlineLevel="0" collapsed="false">
      <c r="M155" s="22"/>
      <c r="N155" s="31" t="s">
        <v>50</v>
      </c>
      <c r="O155" s="32" t="n">
        <v>502</v>
      </c>
      <c r="P155" s="33" t="n">
        <v>4</v>
      </c>
      <c r="Q155" s="33" t="n">
        <v>8</v>
      </c>
      <c r="R155" s="33" t="n">
        <v>17</v>
      </c>
      <c r="S155" s="34" t="s">
        <v>51</v>
      </c>
      <c r="T155" s="33" t="s">
        <v>24</v>
      </c>
      <c r="U155" s="35" t="s">
        <v>25</v>
      </c>
      <c r="V155" s="36"/>
      <c r="W155" s="37"/>
      <c r="X155" s="38" t="n">
        <f aca="false">X156</f>
        <v>8637.78</v>
      </c>
    </row>
    <row r="156" customFormat="false" ht="56.25" hidden="false" customHeight="false" outlineLevel="0" collapsed="false">
      <c r="M156" s="22"/>
      <c r="N156" s="31" t="s">
        <v>52</v>
      </c>
      <c r="O156" s="32" t="n">
        <v>502</v>
      </c>
      <c r="P156" s="33" t="n">
        <v>4</v>
      </c>
      <c r="Q156" s="33" t="n">
        <v>8</v>
      </c>
      <c r="R156" s="33" t="n">
        <v>17</v>
      </c>
      <c r="S156" s="34" t="s">
        <v>51</v>
      </c>
      <c r="T156" s="33" t="s">
        <v>31</v>
      </c>
      <c r="U156" s="35" t="s">
        <v>25</v>
      </c>
      <c r="V156" s="36"/>
      <c r="W156" s="37"/>
      <c r="X156" s="38" t="n">
        <f aca="false">X157</f>
        <v>8637.78</v>
      </c>
    </row>
    <row r="157" customFormat="false" ht="112.5" hidden="false" customHeight="false" outlineLevel="0" collapsed="false">
      <c r="M157" s="22"/>
      <c r="N157" s="31" t="s">
        <v>100</v>
      </c>
      <c r="O157" s="32" t="n">
        <v>502</v>
      </c>
      <c r="P157" s="33" t="n">
        <v>4</v>
      </c>
      <c r="Q157" s="33" t="n">
        <v>8</v>
      </c>
      <c r="R157" s="33" t="n">
        <v>17</v>
      </c>
      <c r="S157" s="34" t="s">
        <v>51</v>
      </c>
      <c r="T157" s="33" t="s">
        <v>31</v>
      </c>
      <c r="U157" s="35" t="n">
        <v>72510</v>
      </c>
      <c r="V157" s="36"/>
      <c r="W157" s="37"/>
      <c r="X157" s="38" t="n">
        <f aca="false">X158+X160</f>
        <v>8637.78</v>
      </c>
    </row>
    <row r="158" customFormat="false" ht="112.5" hidden="false" customHeight="false" outlineLevel="0" collapsed="false">
      <c r="M158" s="22"/>
      <c r="N158" s="31" t="s">
        <v>35</v>
      </c>
      <c r="O158" s="32" t="n">
        <v>502</v>
      </c>
      <c r="P158" s="33" t="n">
        <v>4</v>
      </c>
      <c r="Q158" s="33" t="n">
        <v>8</v>
      </c>
      <c r="R158" s="33" t="n">
        <v>17</v>
      </c>
      <c r="S158" s="34" t="s">
        <v>51</v>
      </c>
      <c r="T158" s="33" t="s">
        <v>31</v>
      </c>
      <c r="U158" s="35" t="n">
        <v>72510</v>
      </c>
      <c r="V158" s="36" t="n">
        <v>100</v>
      </c>
      <c r="W158" s="37"/>
      <c r="X158" s="38" t="n">
        <f aca="false">X159</f>
        <v>8499.78</v>
      </c>
    </row>
    <row r="159" customFormat="false" ht="41.25" hidden="false" customHeight="true" outlineLevel="0" collapsed="false">
      <c r="M159" s="22"/>
      <c r="N159" s="31" t="s">
        <v>36</v>
      </c>
      <c r="O159" s="32" t="n">
        <v>502</v>
      </c>
      <c r="P159" s="33" t="n">
        <v>4</v>
      </c>
      <c r="Q159" s="33" t="n">
        <v>8</v>
      </c>
      <c r="R159" s="33" t="n">
        <v>17</v>
      </c>
      <c r="S159" s="34" t="s">
        <v>51</v>
      </c>
      <c r="T159" s="33" t="s">
        <v>31</v>
      </c>
      <c r="U159" s="35" t="n">
        <v>72510</v>
      </c>
      <c r="V159" s="36" t="s">
        <v>37</v>
      </c>
      <c r="W159" s="37"/>
      <c r="X159" s="38" t="n">
        <v>8499.78</v>
      </c>
    </row>
    <row r="160" customFormat="false" ht="56.25" hidden="false" customHeight="false" outlineLevel="0" collapsed="false">
      <c r="M160" s="22"/>
      <c r="N160" s="31" t="s">
        <v>38</v>
      </c>
      <c r="O160" s="32" t="n">
        <v>502</v>
      </c>
      <c r="P160" s="33" t="n">
        <v>4</v>
      </c>
      <c r="Q160" s="33" t="n">
        <v>8</v>
      </c>
      <c r="R160" s="33" t="n">
        <v>17</v>
      </c>
      <c r="S160" s="34" t="s">
        <v>51</v>
      </c>
      <c r="T160" s="33" t="s">
        <v>31</v>
      </c>
      <c r="U160" s="35" t="n">
        <v>72510</v>
      </c>
      <c r="V160" s="36" t="n">
        <v>200</v>
      </c>
      <c r="W160" s="37"/>
      <c r="X160" s="38" t="n">
        <f aca="false">X161</f>
        <v>138</v>
      </c>
    </row>
    <row r="161" customFormat="false" ht="56.25" hidden="false" customHeight="false" outlineLevel="0" collapsed="false">
      <c r="M161" s="22"/>
      <c r="N161" s="31" t="s">
        <v>39</v>
      </c>
      <c r="O161" s="32" t="n">
        <v>502</v>
      </c>
      <c r="P161" s="33" t="n">
        <v>4</v>
      </c>
      <c r="Q161" s="33" t="n">
        <v>8</v>
      </c>
      <c r="R161" s="33" t="n">
        <v>17</v>
      </c>
      <c r="S161" s="34" t="s">
        <v>51</v>
      </c>
      <c r="T161" s="33" t="s">
        <v>31</v>
      </c>
      <c r="U161" s="35" t="n">
        <v>72510</v>
      </c>
      <c r="V161" s="36" t="s">
        <v>40</v>
      </c>
      <c r="W161" s="37"/>
      <c r="X161" s="38" t="n">
        <v>138</v>
      </c>
    </row>
    <row r="162" customFormat="false" ht="124.5" hidden="false" customHeight="true" outlineLevel="0" collapsed="false">
      <c r="M162" s="22"/>
      <c r="N162" s="31" t="s">
        <v>101</v>
      </c>
      <c r="O162" s="32" t="n">
        <v>502</v>
      </c>
      <c r="P162" s="33" t="n">
        <v>4</v>
      </c>
      <c r="Q162" s="33" t="n">
        <v>8</v>
      </c>
      <c r="R162" s="33" t="n">
        <v>18</v>
      </c>
      <c r="S162" s="34" t="n">
        <v>0</v>
      </c>
      <c r="T162" s="33" t="n">
        <v>0</v>
      </c>
      <c r="U162" s="35" t="n">
        <v>0</v>
      </c>
      <c r="V162" s="36"/>
      <c r="W162" s="37"/>
      <c r="X162" s="38" t="n">
        <f aca="false">X163</f>
        <v>11913546.42</v>
      </c>
    </row>
    <row r="163" customFormat="false" ht="37.5" hidden="false" customHeight="false" outlineLevel="0" collapsed="false">
      <c r="M163" s="22"/>
      <c r="N163" s="31" t="s">
        <v>102</v>
      </c>
      <c r="O163" s="32" t="n">
        <v>502</v>
      </c>
      <c r="P163" s="33" t="n">
        <v>4</v>
      </c>
      <c r="Q163" s="33" t="n">
        <v>8</v>
      </c>
      <c r="R163" s="33" t="n">
        <v>18</v>
      </c>
      <c r="S163" s="34" t="n">
        <v>4</v>
      </c>
      <c r="T163" s="33" t="n">
        <v>0</v>
      </c>
      <c r="U163" s="35" t="n">
        <v>0</v>
      </c>
      <c r="V163" s="36"/>
      <c r="W163" s="37"/>
      <c r="X163" s="38" t="n">
        <f aca="false">X164</f>
        <v>11913546.42</v>
      </c>
    </row>
    <row r="164" customFormat="false" ht="75" hidden="false" customHeight="false" outlineLevel="0" collapsed="false">
      <c r="M164" s="22"/>
      <c r="N164" s="31" t="s">
        <v>103</v>
      </c>
      <c r="O164" s="32" t="n">
        <v>502</v>
      </c>
      <c r="P164" s="33" t="n">
        <v>4</v>
      </c>
      <c r="Q164" s="33" t="n">
        <v>8</v>
      </c>
      <c r="R164" s="33" t="n">
        <v>18</v>
      </c>
      <c r="S164" s="34" t="n">
        <v>4</v>
      </c>
      <c r="T164" s="33" t="n">
        <v>3</v>
      </c>
      <c r="U164" s="35" t="n">
        <v>0</v>
      </c>
      <c r="V164" s="36"/>
      <c r="W164" s="37"/>
      <c r="X164" s="38" t="n">
        <f aca="false">X165+X168+X171</f>
        <v>11913546.42</v>
      </c>
    </row>
    <row r="165" customFormat="false" ht="37.5" hidden="false" customHeight="false" outlineLevel="0" collapsed="false">
      <c r="M165" s="22"/>
      <c r="N165" s="31" t="s">
        <v>104</v>
      </c>
      <c r="O165" s="32" t="n">
        <v>502</v>
      </c>
      <c r="P165" s="33" t="n">
        <v>4</v>
      </c>
      <c r="Q165" s="33" t="n">
        <v>8</v>
      </c>
      <c r="R165" s="33" t="n">
        <v>18</v>
      </c>
      <c r="S165" s="34" t="n">
        <v>4</v>
      </c>
      <c r="T165" s="33" t="n">
        <v>3</v>
      </c>
      <c r="U165" s="35" t="n">
        <v>10020</v>
      </c>
      <c r="V165" s="36"/>
      <c r="W165" s="37"/>
      <c r="X165" s="38" t="n">
        <f aca="false">X166</f>
        <v>2995326.8</v>
      </c>
    </row>
    <row r="166" customFormat="false" ht="56.25" hidden="false" customHeight="false" outlineLevel="0" collapsed="false">
      <c r="M166" s="22"/>
      <c r="N166" s="31" t="s">
        <v>38</v>
      </c>
      <c r="O166" s="32" t="n">
        <v>502</v>
      </c>
      <c r="P166" s="33" t="n">
        <v>4</v>
      </c>
      <c r="Q166" s="33" t="n">
        <v>8</v>
      </c>
      <c r="R166" s="33" t="n">
        <v>18</v>
      </c>
      <c r="S166" s="34" t="n">
        <v>4</v>
      </c>
      <c r="T166" s="33" t="n">
        <v>3</v>
      </c>
      <c r="U166" s="35" t="n">
        <v>10020</v>
      </c>
      <c r="V166" s="36" t="n">
        <v>200</v>
      </c>
      <c r="W166" s="37"/>
      <c r="X166" s="38" t="n">
        <f aca="false">X167</f>
        <v>2995326.8</v>
      </c>
    </row>
    <row r="167" customFormat="false" ht="56.25" hidden="false" customHeight="false" outlineLevel="0" collapsed="false">
      <c r="M167" s="22"/>
      <c r="N167" s="31" t="s">
        <v>39</v>
      </c>
      <c r="O167" s="32" t="n">
        <v>502</v>
      </c>
      <c r="P167" s="33" t="n">
        <v>4</v>
      </c>
      <c r="Q167" s="33" t="n">
        <v>8</v>
      </c>
      <c r="R167" s="33" t="n">
        <v>18</v>
      </c>
      <c r="S167" s="34" t="n">
        <v>4</v>
      </c>
      <c r="T167" s="33" t="n">
        <v>3</v>
      </c>
      <c r="U167" s="35" t="n">
        <v>10020</v>
      </c>
      <c r="V167" s="36" t="n">
        <v>240</v>
      </c>
      <c r="W167" s="37"/>
      <c r="X167" s="38" t="n">
        <v>2995326.8</v>
      </c>
    </row>
    <row r="168" customFormat="false" ht="37.5" hidden="false" customHeight="false" outlineLevel="0" collapsed="false">
      <c r="M168" s="22"/>
      <c r="N168" s="31" t="s">
        <v>104</v>
      </c>
      <c r="O168" s="32" t="n">
        <v>502</v>
      </c>
      <c r="P168" s="33" t="n">
        <v>4</v>
      </c>
      <c r="Q168" s="33" t="n">
        <v>8</v>
      </c>
      <c r="R168" s="33" t="n">
        <v>18</v>
      </c>
      <c r="S168" s="34" t="n">
        <v>4</v>
      </c>
      <c r="T168" s="33" t="n">
        <v>3</v>
      </c>
      <c r="U168" s="35" t="n">
        <v>70840</v>
      </c>
      <c r="V168" s="36"/>
      <c r="W168" s="37"/>
      <c r="X168" s="38" t="n">
        <f aca="false">X169</f>
        <v>8472308.64</v>
      </c>
    </row>
    <row r="169" customFormat="false" ht="56.25" hidden="false" customHeight="false" outlineLevel="0" collapsed="false">
      <c r="M169" s="22"/>
      <c r="N169" s="31" t="s">
        <v>38</v>
      </c>
      <c r="O169" s="32" t="n">
        <v>502</v>
      </c>
      <c r="P169" s="33" t="n">
        <v>4</v>
      </c>
      <c r="Q169" s="33" t="n">
        <v>8</v>
      </c>
      <c r="R169" s="33" t="n">
        <v>18</v>
      </c>
      <c r="S169" s="34" t="n">
        <v>4</v>
      </c>
      <c r="T169" s="33" t="n">
        <v>3</v>
      </c>
      <c r="U169" s="35" t="n">
        <v>70840</v>
      </c>
      <c r="V169" s="36" t="n">
        <v>200</v>
      </c>
      <c r="W169" s="37"/>
      <c r="X169" s="38" t="n">
        <f aca="false">X170</f>
        <v>8472308.64</v>
      </c>
    </row>
    <row r="170" customFormat="false" ht="56.25" hidden="false" customHeight="false" outlineLevel="0" collapsed="false">
      <c r="M170" s="22"/>
      <c r="N170" s="31" t="s">
        <v>39</v>
      </c>
      <c r="O170" s="32" t="n">
        <v>502</v>
      </c>
      <c r="P170" s="33" t="n">
        <v>4</v>
      </c>
      <c r="Q170" s="33" t="n">
        <v>8</v>
      </c>
      <c r="R170" s="33" t="n">
        <v>18</v>
      </c>
      <c r="S170" s="34" t="n">
        <v>4</v>
      </c>
      <c r="T170" s="33" t="n">
        <v>3</v>
      </c>
      <c r="U170" s="35" t="n">
        <v>70840</v>
      </c>
      <c r="V170" s="36" t="n">
        <v>240</v>
      </c>
      <c r="W170" s="37"/>
      <c r="X170" s="38" t="n">
        <v>8472308.64</v>
      </c>
    </row>
    <row r="171" customFormat="false" ht="37.5" hidden="false" customHeight="false" outlineLevel="0" collapsed="false">
      <c r="M171" s="22"/>
      <c r="N171" s="31" t="s">
        <v>104</v>
      </c>
      <c r="O171" s="32" t="n">
        <v>502</v>
      </c>
      <c r="P171" s="33" t="n">
        <v>4</v>
      </c>
      <c r="Q171" s="33" t="n">
        <v>8</v>
      </c>
      <c r="R171" s="33" t="n">
        <v>18</v>
      </c>
      <c r="S171" s="34" t="n">
        <v>4</v>
      </c>
      <c r="T171" s="33" t="n">
        <v>3</v>
      </c>
      <c r="U171" s="35" t="s">
        <v>105</v>
      </c>
      <c r="V171" s="36"/>
      <c r="W171" s="37"/>
      <c r="X171" s="38" t="n">
        <f aca="false">X172</f>
        <v>445910.98</v>
      </c>
    </row>
    <row r="172" customFormat="false" ht="56.25" hidden="false" customHeight="false" outlineLevel="0" collapsed="false">
      <c r="M172" s="22"/>
      <c r="N172" s="31" t="s">
        <v>38</v>
      </c>
      <c r="O172" s="32" t="n">
        <v>502</v>
      </c>
      <c r="P172" s="33" t="n">
        <v>4</v>
      </c>
      <c r="Q172" s="33" t="n">
        <v>8</v>
      </c>
      <c r="R172" s="33" t="n">
        <v>18</v>
      </c>
      <c r="S172" s="34" t="n">
        <v>4</v>
      </c>
      <c r="T172" s="33" t="n">
        <v>3</v>
      </c>
      <c r="U172" s="35" t="s">
        <v>105</v>
      </c>
      <c r="V172" s="36" t="n">
        <v>200</v>
      </c>
      <c r="W172" s="37"/>
      <c r="X172" s="38" t="n">
        <f aca="false">X173</f>
        <v>445910.98</v>
      </c>
    </row>
    <row r="173" customFormat="false" ht="56.25" hidden="false" customHeight="false" outlineLevel="0" collapsed="false">
      <c r="M173" s="22"/>
      <c r="N173" s="31" t="s">
        <v>39</v>
      </c>
      <c r="O173" s="32" t="n">
        <v>502</v>
      </c>
      <c r="P173" s="33" t="n">
        <v>4</v>
      </c>
      <c r="Q173" s="33" t="n">
        <v>8</v>
      </c>
      <c r="R173" s="33" t="n">
        <v>18</v>
      </c>
      <c r="S173" s="34" t="n">
        <v>4</v>
      </c>
      <c r="T173" s="33" t="n">
        <v>3</v>
      </c>
      <c r="U173" s="35" t="s">
        <v>105</v>
      </c>
      <c r="V173" s="36" t="n">
        <v>240</v>
      </c>
      <c r="W173" s="37"/>
      <c r="X173" s="38" t="n">
        <v>445910.98</v>
      </c>
    </row>
    <row r="174" customFormat="false" ht="18.75" hidden="false" customHeight="false" outlineLevel="0" collapsed="false">
      <c r="M174" s="22"/>
      <c r="N174" s="31" t="s">
        <v>106</v>
      </c>
      <c r="O174" s="32" t="n">
        <v>502</v>
      </c>
      <c r="P174" s="33" t="n">
        <v>4</v>
      </c>
      <c r="Q174" s="33" t="n">
        <v>9</v>
      </c>
      <c r="R174" s="33"/>
      <c r="S174" s="34"/>
      <c r="T174" s="33"/>
      <c r="U174" s="35"/>
      <c r="V174" s="36"/>
      <c r="W174" s="37"/>
      <c r="X174" s="38" t="n">
        <f aca="false">X175</f>
        <v>296843.92</v>
      </c>
    </row>
    <row r="175" customFormat="false" ht="123" hidden="false" customHeight="true" outlineLevel="0" collapsed="false">
      <c r="M175" s="22"/>
      <c r="N175" s="31" t="s">
        <v>101</v>
      </c>
      <c r="O175" s="32" t="n">
        <v>502</v>
      </c>
      <c r="P175" s="33" t="n">
        <v>4</v>
      </c>
      <c r="Q175" s="33" t="n">
        <v>9</v>
      </c>
      <c r="R175" s="33" t="n">
        <v>18</v>
      </c>
      <c r="S175" s="34" t="s">
        <v>23</v>
      </c>
      <c r="T175" s="33" t="s">
        <v>24</v>
      </c>
      <c r="U175" s="35" t="s">
        <v>25</v>
      </c>
      <c r="V175" s="36"/>
      <c r="W175" s="37"/>
      <c r="X175" s="38" t="n">
        <f aca="false">X176</f>
        <v>296843.92</v>
      </c>
    </row>
    <row r="176" customFormat="false" ht="37.5" hidden="false" customHeight="false" outlineLevel="0" collapsed="false">
      <c r="M176" s="22"/>
      <c r="N176" s="31" t="s">
        <v>102</v>
      </c>
      <c r="O176" s="32" t="n">
        <v>502</v>
      </c>
      <c r="P176" s="33" t="n">
        <v>4</v>
      </c>
      <c r="Q176" s="33" t="n">
        <v>9</v>
      </c>
      <c r="R176" s="33" t="n">
        <v>18</v>
      </c>
      <c r="S176" s="34" t="n">
        <v>4</v>
      </c>
      <c r="T176" s="33" t="s">
        <v>24</v>
      </c>
      <c r="U176" s="35" t="s">
        <v>25</v>
      </c>
      <c r="V176" s="36"/>
      <c r="W176" s="37"/>
      <c r="X176" s="38" t="n">
        <f aca="false">X177</f>
        <v>296843.92</v>
      </c>
    </row>
    <row r="177" customFormat="false" ht="56.25" hidden="false" customHeight="false" outlineLevel="0" collapsed="false">
      <c r="M177" s="22"/>
      <c r="N177" s="31" t="s">
        <v>107</v>
      </c>
      <c r="O177" s="32" t="n">
        <v>502</v>
      </c>
      <c r="P177" s="33" t="n">
        <v>4</v>
      </c>
      <c r="Q177" s="33" t="n">
        <v>9</v>
      </c>
      <c r="R177" s="33" t="n">
        <v>18</v>
      </c>
      <c r="S177" s="34" t="n">
        <v>4</v>
      </c>
      <c r="T177" s="33" t="s">
        <v>31</v>
      </c>
      <c r="U177" s="35" t="s">
        <v>25</v>
      </c>
      <c r="V177" s="36"/>
      <c r="W177" s="37"/>
      <c r="X177" s="38" t="n">
        <f aca="false">X178</f>
        <v>296843.92</v>
      </c>
    </row>
    <row r="178" customFormat="false" ht="75" hidden="false" customHeight="false" outlineLevel="0" collapsed="false">
      <c r="M178" s="22"/>
      <c r="N178" s="31" t="s">
        <v>108</v>
      </c>
      <c r="O178" s="32" t="n">
        <v>502</v>
      </c>
      <c r="P178" s="33" t="n">
        <v>4</v>
      </c>
      <c r="Q178" s="33" t="n">
        <v>9</v>
      </c>
      <c r="R178" s="33" t="n">
        <v>18</v>
      </c>
      <c r="S178" s="34" t="n">
        <v>4</v>
      </c>
      <c r="T178" s="33" t="n">
        <v>1</v>
      </c>
      <c r="U178" s="35" t="n">
        <v>10020</v>
      </c>
      <c r="V178" s="36"/>
      <c r="W178" s="37"/>
      <c r="X178" s="38" t="n">
        <f aca="false">X179</f>
        <v>296843.92</v>
      </c>
    </row>
    <row r="179" customFormat="false" ht="56.25" hidden="false" customHeight="false" outlineLevel="0" collapsed="false">
      <c r="M179" s="22"/>
      <c r="N179" s="31" t="s">
        <v>38</v>
      </c>
      <c r="O179" s="32" t="n">
        <v>502</v>
      </c>
      <c r="P179" s="33" t="n">
        <v>4</v>
      </c>
      <c r="Q179" s="33" t="n">
        <v>9</v>
      </c>
      <c r="R179" s="33" t="n">
        <v>18</v>
      </c>
      <c r="S179" s="34" t="n">
        <v>4</v>
      </c>
      <c r="T179" s="33" t="n">
        <v>1</v>
      </c>
      <c r="U179" s="35" t="n">
        <v>10020</v>
      </c>
      <c r="V179" s="36" t="n">
        <v>200</v>
      </c>
      <c r="W179" s="37"/>
      <c r="X179" s="38" t="n">
        <f aca="false">X180</f>
        <v>296843.92</v>
      </c>
    </row>
    <row r="180" customFormat="false" ht="56.25" hidden="false" customHeight="false" outlineLevel="0" collapsed="false">
      <c r="M180" s="22"/>
      <c r="N180" s="31" t="s">
        <v>39</v>
      </c>
      <c r="O180" s="32" t="n">
        <v>502</v>
      </c>
      <c r="P180" s="33" t="n">
        <v>4</v>
      </c>
      <c r="Q180" s="33" t="n">
        <v>9</v>
      </c>
      <c r="R180" s="33" t="n">
        <v>18</v>
      </c>
      <c r="S180" s="34" t="n">
        <v>4</v>
      </c>
      <c r="T180" s="33" t="n">
        <v>1</v>
      </c>
      <c r="U180" s="35" t="n">
        <v>10020</v>
      </c>
      <c r="V180" s="36" t="s">
        <v>40</v>
      </c>
      <c r="W180" s="37"/>
      <c r="X180" s="38" t="n">
        <v>296843.92</v>
      </c>
    </row>
    <row r="181" customFormat="false" ht="37.5" hidden="false" customHeight="false" outlineLevel="0" collapsed="false">
      <c r="M181" s="22"/>
      <c r="N181" s="31" t="s">
        <v>109</v>
      </c>
      <c r="O181" s="32" t="n">
        <v>502</v>
      </c>
      <c r="P181" s="33" t="n">
        <v>4</v>
      </c>
      <c r="Q181" s="33" t="n">
        <v>12</v>
      </c>
      <c r="R181" s="33"/>
      <c r="S181" s="34"/>
      <c r="T181" s="33"/>
      <c r="U181" s="35"/>
      <c r="V181" s="36"/>
      <c r="W181" s="37"/>
      <c r="X181" s="38" t="n">
        <f aca="false">X182+X194</f>
        <v>2097150</v>
      </c>
    </row>
    <row r="182" customFormat="false" ht="107.25" hidden="false" customHeight="true" outlineLevel="0" collapsed="false">
      <c r="M182" s="22"/>
      <c r="N182" s="31" t="s">
        <v>49</v>
      </c>
      <c r="O182" s="32" t="n">
        <v>502</v>
      </c>
      <c r="P182" s="33" t="n">
        <v>4</v>
      </c>
      <c r="Q182" s="33" t="n">
        <v>12</v>
      </c>
      <c r="R182" s="33" t="n">
        <v>17</v>
      </c>
      <c r="S182" s="34" t="n">
        <v>0</v>
      </c>
      <c r="T182" s="33" t="n">
        <v>0</v>
      </c>
      <c r="U182" s="35" t="n">
        <v>0</v>
      </c>
      <c r="V182" s="36"/>
      <c r="W182" s="37"/>
      <c r="X182" s="38" t="n">
        <f aca="false">X183</f>
        <v>238150</v>
      </c>
    </row>
    <row r="183" customFormat="false" ht="56.25" hidden="false" customHeight="false" outlineLevel="0" collapsed="false">
      <c r="M183" s="22"/>
      <c r="N183" s="31" t="s">
        <v>72</v>
      </c>
      <c r="O183" s="32" t="n">
        <v>502</v>
      </c>
      <c r="P183" s="33" t="n">
        <v>4</v>
      </c>
      <c r="Q183" s="33" t="n">
        <v>12</v>
      </c>
      <c r="R183" s="33" t="n">
        <v>17</v>
      </c>
      <c r="S183" s="34" t="n">
        <v>3</v>
      </c>
      <c r="T183" s="33" t="n">
        <v>0</v>
      </c>
      <c r="U183" s="35" t="n">
        <v>0</v>
      </c>
      <c r="V183" s="36"/>
      <c r="W183" s="37"/>
      <c r="X183" s="38" t="n">
        <f aca="false">X184</f>
        <v>238150</v>
      </c>
    </row>
    <row r="184" customFormat="false" ht="37.5" hidden="false" customHeight="false" outlineLevel="0" collapsed="false">
      <c r="M184" s="22"/>
      <c r="N184" s="31" t="s">
        <v>73</v>
      </c>
      <c r="O184" s="32" t="n">
        <v>502</v>
      </c>
      <c r="P184" s="33" t="n">
        <v>4</v>
      </c>
      <c r="Q184" s="33" t="n">
        <v>12</v>
      </c>
      <c r="R184" s="33" t="n">
        <v>17</v>
      </c>
      <c r="S184" s="34" t="n">
        <v>3</v>
      </c>
      <c r="T184" s="33" t="n">
        <v>1</v>
      </c>
      <c r="U184" s="35" t="n">
        <v>0</v>
      </c>
      <c r="V184" s="36"/>
      <c r="W184" s="37"/>
      <c r="X184" s="38" t="n">
        <f aca="false">X185+X188+X191</f>
        <v>238150</v>
      </c>
    </row>
    <row r="185" customFormat="false" ht="37.5" hidden="false" customHeight="false" outlineLevel="0" collapsed="false">
      <c r="M185" s="22"/>
      <c r="N185" s="31" t="s">
        <v>110</v>
      </c>
      <c r="O185" s="32" t="n">
        <v>502</v>
      </c>
      <c r="P185" s="33" t="n">
        <v>4</v>
      </c>
      <c r="Q185" s="33" t="n">
        <v>12</v>
      </c>
      <c r="R185" s="33" t="n">
        <v>17</v>
      </c>
      <c r="S185" s="34" t="n">
        <v>3</v>
      </c>
      <c r="T185" s="33" t="n">
        <v>1</v>
      </c>
      <c r="U185" s="35" t="n">
        <v>10020</v>
      </c>
      <c r="V185" s="36"/>
      <c r="W185" s="37"/>
      <c r="X185" s="38" t="n">
        <f aca="false">X186</f>
        <v>82200</v>
      </c>
    </row>
    <row r="186" customFormat="false" ht="56.25" hidden="false" customHeight="false" outlineLevel="0" collapsed="false">
      <c r="M186" s="22"/>
      <c r="N186" s="31" t="s">
        <v>38</v>
      </c>
      <c r="O186" s="32" t="n">
        <v>502</v>
      </c>
      <c r="P186" s="33" t="n">
        <v>4</v>
      </c>
      <c r="Q186" s="33" t="n">
        <v>12</v>
      </c>
      <c r="R186" s="33" t="n">
        <v>17</v>
      </c>
      <c r="S186" s="34" t="n">
        <v>3</v>
      </c>
      <c r="T186" s="33" t="n">
        <v>1</v>
      </c>
      <c r="U186" s="35" t="n">
        <v>10020</v>
      </c>
      <c r="V186" s="36" t="n">
        <v>200</v>
      </c>
      <c r="W186" s="37"/>
      <c r="X186" s="38" t="n">
        <f aca="false">X187</f>
        <v>82200</v>
      </c>
    </row>
    <row r="187" customFormat="false" ht="56.25" hidden="false" customHeight="false" outlineLevel="0" collapsed="false">
      <c r="M187" s="22"/>
      <c r="N187" s="31" t="s">
        <v>39</v>
      </c>
      <c r="O187" s="32" t="n">
        <v>502</v>
      </c>
      <c r="P187" s="33" t="n">
        <v>4</v>
      </c>
      <c r="Q187" s="33" t="n">
        <v>12</v>
      </c>
      <c r="R187" s="33" t="n">
        <v>17</v>
      </c>
      <c r="S187" s="34" t="n">
        <v>3</v>
      </c>
      <c r="T187" s="33" t="n">
        <v>1</v>
      </c>
      <c r="U187" s="35" t="n">
        <v>10020</v>
      </c>
      <c r="V187" s="36" t="s">
        <v>40</v>
      </c>
      <c r="W187" s="37"/>
      <c r="X187" s="38" t="n">
        <v>82200</v>
      </c>
    </row>
    <row r="188" customFormat="false" ht="150" hidden="false" customHeight="false" outlineLevel="0" collapsed="false">
      <c r="M188" s="22"/>
      <c r="N188" s="31" t="s">
        <v>111</v>
      </c>
      <c r="O188" s="32" t="n">
        <v>502</v>
      </c>
      <c r="P188" s="33" t="n">
        <v>4</v>
      </c>
      <c r="Q188" s="33" t="n">
        <v>12</v>
      </c>
      <c r="R188" s="33" t="n">
        <v>17</v>
      </c>
      <c r="S188" s="34" t="n">
        <v>3</v>
      </c>
      <c r="T188" s="33" t="n">
        <v>1</v>
      </c>
      <c r="U188" s="35" t="n">
        <v>80060</v>
      </c>
      <c r="V188" s="36"/>
      <c r="W188" s="37"/>
      <c r="X188" s="38" t="n">
        <f aca="false">X189</f>
        <v>144000</v>
      </c>
    </row>
    <row r="189" customFormat="false" ht="18.75" hidden="false" customHeight="false" outlineLevel="0" collapsed="false">
      <c r="M189" s="22"/>
      <c r="N189" s="31" t="s">
        <v>112</v>
      </c>
      <c r="O189" s="32" t="n">
        <v>502</v>
      </c>
      <c r="P189" s="33" t="n">
        <v>4</v>
      </c>
      <c r="Q189" s="33" t="n">
        <v>12</v>
      </c>
      <c r="R189" s="33" t="n">
        <v>17</v>
      </c>
      <c r="S189" s="34" t="n">
        <v>3</v>
      </c>
      <c r="T189" s="33" t="n">
        <v>1</v>
      </c>
      <c r="U189" s="35" t="n">
        <v>80060</v>
      </c>
      <c r="V189" s="36" t="n">
        <v>500</v>
      </c>
      <c r="W189" s="37"/>
      <c r="X189" s="38" t="n">
        <f aca="false">X190</f>
        <v>144000</v>
      </c>
    </row>
    <row r="190" customFormat="false" ht="18.75" hidden="false" customHeight="false" outlineLevel="0" collapsed="false">
      <c r="M190" s="22"/>
      <c r="N190" s="31" t="s">
        <v>113</v>
      </c>
      <c r="O190" s="32" t="n">
        <v>502</v>
      </c>
      <c r="P190" s="33" t="n">
        <v>4</v>
      </c>
      <c r="Q190" s="33" t="n">
        <v>12</v>
      </c>
      <c r="R190" s="33" t="n">
        <v>17</v>
      </c>
      <c r="S190" s="34" t="n">
        <v>3</v>
      </c>
      <c r="T190" s="33" t="n">
        <v>1</v>
      </c>
      <c r="U190" s="35" t="n">
        <v>80060</v>
      </c>
      <c r="V190" s="36" t="n">
        <v>540</v>
      </c>
      <c r="W190" s="37"/>
      <c r="X190" s="38" t="n">
        <v>144000</v>
      </c>
    </row>
    <row r="191" customFormat="false" ht="150" hidden="false" customHeight="false" outlineLevel="0" collapsed="false">
      <c r="M191" s="22"/>
      <c r="N191" s="31" t="s">
        <v>114</v>
      </c>
      <c r="O191" s="32" t="n">
        <v>502</v>
      </c>
      <c r="P191" s="33" t="n">
        <v>4</v>
      </c>
      <c r="Q191" s="33" t="n">
        <v>12</v>
      </c>
      <c r="R191" s="33" t="n">
        <v>17</v>
      </c>
      <c r="S191" s="34" t="n">
        <v>3</v>
      </c>
      <c r="T191" s="33" t="n">
        <v>1</v>
      </c>
      <c r="U191" s="35" t="n">
        <v>80080</v>
      </c>
      <c r="V191" s="36"/>
      <c r="W191" s="37"/>
      <c r="X191" s="38" t="n">
        <f aca="false">X192</f>
        <v>11950</v>
      </c>
    </row>
    <row r="192" customFormat="false" ht="18.75" hidden="false" customHeight="false" outlineLevel="0" collapsed="false">
      <c r="M192" s="22"/>
      <c r="N192" s="31" t="s">
        <v>112</v>
      </c>
      <c r="O192" s="32" t="n">
        <v>502</v>
      </c>
      <c r="P192" s="33" t="n">
        <v>4</v>
      </c>
      <c r="Q192" s="33" t="n">
        <v>12</v>
      </c>
      <c r="R192" s="33" t="n">
        <v>17</v>
      </c>
      <c r="S192" s="34" t="n">
        <v>3</v>
      </c>
      <c r="T192" s="33" t="n">
        <v>1</v>
      </c>
      <c r="U192" s="35" t="n">
        <v>80080</v>
      </c>
      <c r="V192" s="36" t="n">
        <v>500</v>
      </c>
      <c r="W192" s="37"/>
      <c r="X192" s="38" t="n">
        <f aca="false">X193</f>
        <v>11950</v>
      </c>
    </row>
    <row r="193" customFormat="false" ht="18.75" hidden="false" customHeight="false" outlineLevel="0" collapsed="false">
      <c r="M193" s="22"/>
      <c r="N193" s="31" t="s">
        <v>113</v>
      </c>
      <c r="O193" s="32" t="n">
        <v>502</v>
      </c>
      <c r="P193" s="33" t="n">
        <v>4</v>
      </c>
      <c r="Q193" s="33" t="n">
        <v>12</v>
      </c>
      <c r="R193" s="33" t="n">
        <v>17</v>
      </c>
      <c r="S193" s="34" t="n">
        <v>3</v>
      </c>
      <c r="T193" s="33" t="n">
        <v>1</v>
      </c>
      <c r="U193" s="35" t="n">
        <v>80080</v>
      </c>
      <c r="V193" s="36" t="n">
        <v>540</v>
      </c>
      <c r="W193" s="37"/>
      <c r="X193" s="38" t="n">
        <v>11950</v>
      </c>
    </row>
    <row r="194" customFormat="false" ht="125.25" hidden="false" customHeight="true" outlineLevel="0" collapsed="false">
      <c r="M194" s="22"/>
      <c r="N194" s="31" t="s">
        <v>101</v>
      </c>
      <c r="O194" s="32" t="n">
        <v>502</v>
      </c>
      <c r="P194" s="33" t="n">
        <v>4</v>
      </c>
      <c r="Q194" s="33" t="n">
        <v>12</v>
      </c>
      <c r="R194" s="33" t="n">
        <v>18</v>
      </c>
      <c r="S194" s="34" t="n">
        <v>0</v>
      </c>
      <c r="T194" s="33" t="n">
        <v>0</v>
      </c>
      <c r="U194" s="35" t="n">
        <v>0</v>
      </c>
      <c r="V194" s="36"/>
      <c r="W194" s="37"/>
      <c r="X194" s="38" t="n">
        <f aca="false">X195</f>
        <v>1859000</v>
      </c>
    </row>
    <row r="195" customFormat="false" ht="75" hidden="false" customHeight="false" outlineLevel="0" collapsed="false">
      <c r="M195" s="22"/>
      <c r="N195" s="31" t="s">
        <v>115</v>
      </c>
      <c r="O195" s="32" t="n">
        <v>502</v>
      </c>
      <c r="P195" s="33" t="n">
        <v>4</v>
      </c>
      <c r="Q195" s="33" t="n">
        <v>12</v>
      </c>
      <c r="R195" s="33" t="n">
        <v>18</v>
      </c>
      <c r="S195" s="34" t="n">
        <v>1</v>
      </c>
      <c r="T195" s="33" t="n">
        <v>0</v>
      </c>
      <c r="U195" s="35" t="n">
        <v>0</v>
      </c>
      <c r="V195" s="36"/>
      <c r="W195" s="37"/>
      <c r="X195" s="38" t="n">
        <f aca="false">X196</f>
        <v>1859000</v>
      </c>
    </row>
    <row r="196" customFormat="false" ht="112.5" hidden="false" customHeight="false" outlineLevel="0" collapsed="false">
      <c r="M196" s="22"/>
      <c r="N196" s="31" t="s">
        <v>116</v>
      </c>
      <c r="O196" s="32" t="n">
        <v>502</v>
      </c>
      <c r="P196" s="33" t="n">
        <v>4</v>
      </c>
      <c r="Q196" s="33" t="n">
        <v>12</v>
      </c>
      <c r="R196" s="33" t="n">
        <v>18</v>
      </c>
      <c r="S196" s="34" t="n">
        <v>1</v>
      </c>
      <c r="T196" s="33" t="n">
        <v>4</v>
      </c>
      <c r="U196" s="35" t="n">
        <v>0</v>
      </c>
      <c r="V196" s="36"/>
      <c r="W196" s="37"/>
      <c r="X196" s="38" t="n">
        <f aca="false">X197+X200+X203</f>
        <v>1859000</v>
      </c>
    </row>
    <row r="197" customFormat="false" ht="159.75" hidden="false" customHeight="true" outlineLevel="0" collapsed="false">
      <c r="M197" s="22"/>
      <c r="N197" s="31" t="s">
        <v>117</v>
      </c>
      <c r="O197" s="32" t="n">
        <v>502</v>
      </c>
      <c r="P197" s="33" t="n">
        <v>4</v>
      </c>
      <c r="Q197" s="33" t="n">
        <v>12</v>
      </c>
      <c r="R197" s="33" t="n">
        <v>18</v>
      </c>
      <c r="S197" s="34" t="n">
        <v>1</v>
      </c>
      <c r="T197" s="33" t="n">
        <v>4</v>
      </c>
      <c r="U197" s="35" t="n">
        <v>10040</v>
      </c>
      <c r="V197" s="36"/>
      <c r="W197" s="37"/>
      <c r="X197" s="38" t="n">
        <f aca="false">X198</f>
        <v>120000</v>
      </c>
    </row>
    <row r="198" customFormat="false" ht="56.25" hidden="false" customHeight="false" outlineLevel="0" collapsed="false">
      <c r="M198" s="22"/>
      <c r="N198" s="31" t="s">
        <v>38</v>
      </c>
      <c r="O198" s="32" t="n">
        <v>502</v>
      </c>
      <c r="P198" s="33" t="n">
        <v>4</v>
      </c>
      <c r="Q198" s="33" t="n">
        <v>12</v>
      </c>
      <c r="R198" s="33" t="n">
        <v>18</v>
      </c>
      <c r="S198" s="34" t="n">
        <v>1</v>
      </c>
      <c r="T198" s="33" t="n">
        <v>4</v>
      </c>
      <c r="U198" s="35" t="n">
        <v>10040</v>
      </c>
      <c r="V198" s="36" t="n">
        <v>200</v>
      </c>
      <c r="W198" s="37"/>
      <c r="X198" s="38" t="n">
        <f aca="false">X199</f>
        <v>120000</v>
      </c>
    </row>
    <row r="199" customFormat="false" ht="56.25" hidden="false" customHeight="false" outlineLevel="0" collapsed="false">
      <c r="M199" s="22"/>
      <c r="N199" s="31" t="s">
        <v>39</v>
      </c>
      <c r="O199" s="32" t="n">
        <v>502</v>
      </c>
      <c r="P199" s="33" t="n">
        <v>4</v>
      </c>
      <c r="Q199" s="33" t="n">
        <v>12</v>
      </c>
      <c r="R199" s="33" t="n">
        <v>18</v>
      </c>
      <c r="S199" s="34" t="n">
        <v>1</v>
      </c>
      <c r="T199" s="33" t="n">
        <v>4</v>
      </c>
      <c r="U199" s="35" t="n">
        <v>10040</v>
      </c>
      <c r="V199" s="36" t="s">
        <v>40</v>
      </c>
      <c r="W199" s="37"/>
      <c r="X199" s="38" t="n">
        <v>120000</v>
      </c>
    </row>
    <row r="200" customFormat="false" ht="153" hidden="false" customHeight="true" outlineLevel="0" collapsed="false">
      <c r="M200" s="22"/>
      <c r="N200" s="49" t="s">
        <v>117</v>
      </c>
      <c r="O200" s="32" t="n">
        <v>502</v>
      </c>
      <c r="P200" s="33" t="n">
        <v>4</v>
      </c>
      <c r="Q200" s="33" t="n">
        <v>12</v>
      </c>
      <c r="R200" s="33" t="n">
        <v>18</v>
      </c>
      <c r="S200" s="34" t="n">
        <v>1</v>
      </c>
      <c r="T200" s="33" t="n">
        <v>4</v>
      </c>
      <c r="U200" s="35" t="n">
        <v>71620</v>
      </c>
      <c r="V200" s="36"/>
      <c r="W200" s="37"/>
      <c r="X200" s="38" t="n">
        <f aca="false">X201</f>
        <v>1565100</v>
      </c>
    </row>
    <row r="201" customFormat="false" ht="56.25" hidden="false" customHeight="false" outlineLevel="0" collapsed="false">
      <c r="M201" s="22"/>
      <c r="N201" s="31" t="s">
        <v>38</v>
      </c>
      <c r="O201" s="32" t="n">
        <v>502</v>
      </c>
      <c r="P201" s="33" t="n">
        <v>4</v>
      </c>
      <c r="Q201" s="33" t="n">
        <v>12</v>
      </c>
      <c r="R201" s="33" t="n">
        <v>18</v>
      </c>
      <c r="S201" s="34" t="n">
        <v>1</v>
      </c>
      <c r="T201" s="33" t="n">
        <v>4</v>
      </c>
      <c r="U201" s="35" t="n">
        <v>71620</v>
      </c>
      <c r="V201" s="36" t="n">
        <v>200</v>
      </c>
      <c r="W201" s="37"/>
      <c r="X201" s="38" t="n">
        <f aca="false">X202</f>
        <v>1565100</v>
      </c>
    </row>
    <row r="202" customFormat="false" ht="56.25" hidden="false" customHeight="false" outlineLevel="0" collapsed="false">
      <c r="M202" s="22"/>
      <c r="N202" s="31" t="s">
        <v>39</v>
      </c>
      <c r="O202" s="32" t="n">
        <v>502</v>
      </c>
      <c r="P202" s="33" t="n">
        <v>4</v>
      </c>
      <c r="Q202" s="33" t="n">
        <v>12</v>
      </c>
      <c r="R202" s="33" t="n">
        <v>18</v>
      </c>
      <c r="S202" s="34" t="n">
        <v>1</v>
      </c>
      <c r="T202" s="33" t="n">
        <v>4</v>
      </c>
      <c r="U202" s="35" t="n">
        <v>71620</v>
      </c>
      <c r="V202" s="36" t="s">
        <v>40</v>
      </c>
      <c r="W202" s="37"/>
      <c r="X202" s="38" t="n">
        <v>1565100</v>
      </c>
    </row>
    <row r="203" customFormat="false" ht="155.25" hidden="false" customHeight="true" outlineLevel="0" collapsed="false">
      <c r="M203" s="22"/>
      <c r="N203" s="49" t="s">
        <v>117</v>
      </c>
      <c r="O203" s="32" t="n">
        <v>502</v>
      </c>
      <c r="P203" s="33" t="n">
        <v>4</v>
      </c>
      <c r="Q203" s="33" t="n">
        <v>12</v>
      </c>
      <c r="R203" s="33" t="n">
        <v>18</v>
      </c>
      <c r="S203" s="34" t="n">
        <v>1</v>
      </c>
      <c r="T203" s="33" t="n">
        <v>4</v>
      </c>
      <c r="U203" s="35" t="s">
        <v>118</v>
      </c>
      <c r="V203" s="36"/>
      <c r="W203" s="37"/>
      <c r="X203" s="38" t="n">
        <f aca="false">X204</f>
        <v>173900</v>
      </c>
    </row>
    <row r="204" customFormat="false" ht="62.25" hidden="false" customHeight="true" outlineLevel="0" collapsed="false">
      <c r="M204" s="22"/>
      <c r="N204" s="31" t="s">
        <v>38</v>
      </c>
      <c r="O204" s="32" t="n">
        <v>502</v>
      </c>
      <c r="P204" s="33" t="n">
        <v>4</v>
      </c>
      <c r="Q204" s="33" t="n">
        <v>12</v>
      </c>
      <c r="R204" s="33" t="n">
        <v>18</v>
      </c>
      <c r="S204" s="34" t="n">
        <v>1</v>
      </c>
      <c r="T204" s="33" t="n">
        <v>4</v>
      </c>
      <c r="U204" s="35" t="s">
        <v>118</v>
      </c>
      <c r="V204" s="36" t="n">
        <v>200</v>
      </c>
      <c r="W204" s="37"/>
      <c r="X204" s="38" t="n">
        <f aca="false">X205</f>
        <v>173900</v>
      </c>
    </row>
    <row r="205" customFormat="false" ht="60" hidden="false" customHeight="true" outlineLevel="0" collapsed="false">
      <c r="M205" s="22"/>
      <c r="N205" s="31" t="s">
        <v>39</v>
      </c>
      <c r="O205" s="32" t="n">
        <v>502</v>
      </c>
      <c r="P205" s="33" t="n">
        <v>4</v>
      </c>
      <c r="Q205" s="33" t="n">
        <v>12</v>
      </c>
      <c r="R205" s="33" t="n">
        <v>18</v>
      </c>
      <c r="S205" s="34" t="n">
        <v>1</v>
      </c>
      <c r="T205" s="33" t="n">
        <v>4</v>
      </c>
      <c r="U205" s="35" t="s">
        <v>118</v>
      </c>
      <c r="V205" s="36" t="s">
        <v>40</v>
      </c>
      <c r="W205" s="37"/>
      <c r="X205" s="38" t="n">
        <v>173900</v>
      </c>
    </row>
    <row r="206" customFormat="false" ht="18.75" hidden="false" customHeight="false" outlineLevel="0" collapsed="false">
      <c r="M206" s="22"/>
      <c r="N206" s="31" t="s">
        <v>119</v>
      </c>
      <c r="O206" s="32" t="n">
        <v>502</v>
      </c>
      <c r="P206" s="33" t="n">
        <v>5</v>
      </c>
      <c r="Q206" s="33" t="n">
        <v>0</v>
      </c>
      <c r="R206" s="33"/>
      <c r="S206" s="34"/>
      <c r="T206" s="33"/>
      <c r="U206" s="35"/>
      <c r="V206" s="36"/>
      <c r="W206" s="37"/>
      <c r="X206" s="38" t="n">
        <f aca="false">X207+X214+X287+X309</f>
        <v>59444652.29</v>
      </c>
    </row>
    <row r="207" customFormat="false" ht="18.75" hidden="false" customHeight="false" outlineLevel="0" collapsed="false">
      <c r="M207" s="22"/>
      <c r="N207" s="31" t="s">
        <v>120</v>
      </c>
      <c r="O207" s="32" t="n">
        <v>502</v>
      </c>
      <c r="P207" s="33" t="n">
        <v>5</v>
      </c>
      <c r="Q207" s="33" t="n">
        <v>1</v>
      </c>
      <c r="R207" s="33"/>
      <c r="S207" s="34"/>
      <c r="T207" s="33"/>
      <c r="U207" s="35"/>
      <c r="V207" s="36"/>
      <c r="W207" s="37"/>
      <c r="X207" s="38" t="n">
        <f aca="false">X208</f>
        <v>47341.08</v>
      </c>
    </row>
    <row r="208" customFormat="false" ht="113.25" hidden="false" customHeight="true" outlineLevel="0" collapsed="false">
      <c r="M208" s="22"/>
      <c r="N208" s="31" t="s">
        <v>49</v>
      </c>
      <c r="O208" s="32" t="n">
        <v>502</v>
      </c>
      <c r="P208" s="33" t="n">
        <v>5</v>
      </c>
      <c r="Q208" s="33" t="n">
        <v>1</v>
      </c>
      <c r="R208" s="33" t="n">
        <v>17</v>
      </c>
      <c r="S208" s="34" t="n">
        <v>0</v>
      </c>
      <c r="T208" s="33" t="n">
        <v>0</v>
      </c>
      <c r="U208" s="35" t="n">
        <v>0</v>
      </c>
      <c r="V208" s="36"/>
      <c r="W208" s="37"/>
      <c r="X208" s="38" t="n">
        <f aca="false">X209</f>
        <v>47341.08</v>
      </c>
    </row>
    <row r="209" customFormat="false" ht="62.25" hidden="false" customHeight="true" outlineLevel="0" collapsed="false">
      <c r="M209" s="22"/>
      <c r="N209" s="31" t="s">
        <v>72</v>
      </c>
      <c r="O209" s="32" t="n">
        <v>502</v>
      </c>
      <c r="P209" s="33" t="n">
        <v>5</v>
      </c>
      <c r="Q209" s="33" t="n">
        <v>1</v>
      </c>
      <c r="R209" s="33" t="n">
        <v>17</v>
      </c>
      <c r="S209" s="34" t="n">
        <v>3</v>
      </c>
      <c r="T209" s="33" t="n">
        <v>0</v>
      </c>
      <c r="U209" s="35" t="n">
        <v>0</v>
      </c>
      <c r="V209" s="36"/>
      <c r="W209" s="37"/>
      <c r="X209" s="38" t="n">
        <f aca="false">X210</f>
        <v>47341.08</v>
      </c>
    </row>
    <row r="210" customFormat="false" ht="100.5" hidden="false" customHeight="true" outlineLevel="0" collapsed="false">
      <c r="M210" s="22"/>
      <c r="N210" s="31" t="s">
        <v>121</v>
      </c>
      <c r="O210" s="32" t="n">
        <v>502</v>
      </c>
      <c r="P210" s="33" t="n">
        <v>5</v>
      </c>
      <c r="Q210" s="33" t="n">
        <v>1</v>
      </c>
      <c r="R210" s="33" t="n">
        <v>17</v>
      </c>
      <c r="S210" s="34" t="n">
        <v>3</v>
      </c>
      <c r="T210" s="33" t="n">
        <v>2</v>
      </c>
      <c r="U210" s="35" t="n">
        <v>0</v>
      </c>
      <c r="V210" s="36"/>
      <c r="W210" s="37"/>
      <c r="X210" s="38" t="n">
        <f aca="false">X211</f>
        <v>47341.08</v>
      </c>
    </row>
    <row r="211" customFormat="false" ht="56.25" hidden="false" customHeight="false" outlineLevel="0" collapsed="false">
      <c r="M211" s="22"/>
      <c r="N211" s="31" t="s">
        <v>122</v>
      </c>
      <c r="O211" s="32" t="n">
        <v>502</v>
      </c>
      <c r="P211" s="33" t="n">
        <v>5</v>
      </c>
      <c r="Q211" s="33" t="n">
        <v>1</v>
      </c>
      <c r="R211" s="33" t="n">
        <v>17</v>
      </c>
      <c r="S211" s="34" t="n">
        <v>3</v>
      </c>
      <c r="T211" s="33" t="n">
        <v>2</v>
      </c>
      <c r="U211" s="35" t="n">
        <v>10020</v>
      </c>
      <c r="V211" s="36"/>
      <c r="W211" s="37"/>
      <c r="X211" s="38" t="n">
        <f aca="false">X212</f>
        <v>47341.08</v>
      </c>
    </row>
    <row r="212" customFormat="false" ht="60" hidden="false" customHeight="true" outlineLevel="0" collapsed="false">
      <c r="M212" s="22"/>
      <c r="N212" s="31" t="s">
        <v>38</v>
      </c>
      <c r="O212" s="32" t="n">
        <v>502</v>
      </c>
      <c r="P212" s="33" t="n">
        <v>5</v>
      </c>
      <c r="Q212" s="33" t="n">
        <v>1</v>
      </c>
      <c r="R212" s="33" t="n">
        <v>17</v>
      </c>
      <c r="S212" s="34" t="n">
        <v>3</v>
      </c>
      <c r="T212" s="33" t="n">
        <v>2</v>
      </c>
      <c r="U212" s="35" t="n">
        <v>10020</v>
      </c>
      <c r="V212" s="36" t="n">
        <v>200</v>
      </c>
      <c r="W212" s="37"/>
      <c r="X212" s="38" t="n">
        <f aca="false">X213</f>
        <v>47341.08</v>
      </c>
    </row>
    <row r="213" customFormat="false" ht="56.25" hidden="false" customHeight="false" outlineLevel="0" collapsed="false">
      <c r="M213" s="22"/>
      <c r="N213" s="31" t="s">
        <v>39</v>
      </c>
      <c r="O213" s="32" t="n">
        <v>502</v>
      </c>
      <c r="P213" s="33" t="n">
        <v>5</v>
      </c>
      <c r="Q213" s="33" t="n">
        <v>1</v>
      </c>
      <c r="R213" s="33" t="n">
        <v>17</v>
      </c>
      <c r="S213" s="34" t="n">
        <v>3</v>
      </c>
      <c r="T213" s="33" t="n">
        <v>2</v>
      </c>
      <c r="U213" s="35" t="n">
        <v>10020</v>
      </c>
      <c r="V213" s="36" t="s">
        <v>40</v>
      </c>
      <c r="W213" s="37"/>
      <c r="X213" s="38" t="n">
        <v>47341.08</v>
      </c>
    </row>
    <row r="214" customFormat="false" ht="18.75" hidden="false" customHeight="false" outlineLevel="0" collapsed="false">
      <c r="M214" s="22"/>
      <c r="N214" s="31" t="s">
        <v>123</v>
      </c>
      <c r="O214" s="32" t="n">
        <v>502</v>
      </c>
      <c r="P214" s="33" t="n">
        <v>5</v>
      </c>
      <c r="Q214" s="33" t="n">
        <v>2</v>
      </c>
      <c r="R214" s="33"/>
      <c r="S214" s="34"/>
      <c r="T214" s="33"/>
      <c r="U214" s="35"/>
      <c r="V214" s="36"/>
      <c r="W214" s="37"/>
      <c r="X214" s="38" t="n">
        <f aca="false">X215+X279</f>
        <v>31034428.27</v>
      </c>
    </row>
    <row r="215" customFormat="false" ht="119.25" hidden="false" customHeight="true" outlineLevel="0" collapsed="false">
      <c r="M215" s="22"/>
      <c r="N215" s="31" t="s">
        <v>101</v>
      </c>
      <c r="O215" s="32" t="n">
        <v>502</v>
      </c>
      <c r="P215" s="33" t="n">
        <v>5</v>
      </c>
      <c r="Q215" s="33" t="n">
        <v>2</v>
      </c>
      <c r="R215" s="33" t="n">
        <v>18</v>
      </c>
      <c r="S215" s="34" t="n">
        <v>0</v>
      </c>
      <c r="T215" s="33" t="n">
        <v>0</v>
      </c>
      <c r="U215" s="35" t="n">
        <v>0</v>
      </c>
      <c r="V215" s="36"/>
      <c r="W215" s="37"/>
      <c r="X215" s="38" t="n">
        <f aca="false">X216</f>
        <v>29231525.87</v>
      </c>
    </row>
    <row r="216" customFormat="false" ht="37.5" hidden="false" customHeight="false" outlineLevel="0" collapsed="false">
      <c r="M216" s="22"/>
      <c r="N216" s="31" t="s">
        <v>124</v>
      </c>
      <c r="O216" s="32" t="n">
        <v>502</v>
      </c>
      <c r="P216" s="33" t="n">
        <v>5</v>
      </c>
      <c r="Q216" s="33" t="n">
        <v>2</v>
      </c>
      <c r="R216" s="33" t="n">
        <v>18</v>
      </c>
      <c r="S216" s="34" t="n">
        <v>2</v>
      </c>
      <c r="T216" s="33" t="n">
        <v>0</v>
      </c>
      <c r="U216" s="35" t="n">
        <v>0</v>
      </c>
      <c r="V216" s="36"/>
      <c r="W216" s="37"/>
      <c r="X216" s="38" t="n">
        <f aca="false">X217+X269</f>
        <v>29231525.87</v>
      </c>
    </row>
    <row r="217" customFormat="false" ht="27" hidden="false" customHeight="true" outlineLevel="0" collapsed="false">
      <c r="M217" s="22"/>
      <c r="N217" s="31" t="s">
        <v>125</v>
      </c>
      <c r="O217" s="32" t="n">
        <v>502</v>
      </c>
      <c r="P217" s="33" t="n">
        <v>5</v>
      </c>
      <c r="Q217" s="33" t="n">
        <v>2</v>
      </c>
      <c r="R217" s="33" t="n">
        <v>18</v>
      </c>
      <c r="S217" s="34" t="n">
        <v>2</v>
      </c>
      <c r="T217" s="33" t="n">
        <v>1</v>
      </c>
      <c r="U217" s="35" t="n">
        <v>0</v>
      </c>
      <c r="V217" s="36"/>
      <c r="W217" s="37"/>
      <c r="X217" s="38" t="n">
        <f aca="false">X218+X221+X224+X227+X230+X233+X236+X239+X242+X245+X248+X251+X254+X257+X260+X263+X266</f>
        <v>28734525.87</v>
      </c>
    </row>
    <row r="218" customFormat="false" ht="79.5" hidden="false" customHeight="true" outlineLevel="0" collapsed="false">
      <c r="M218" s="22"/>
      <c r="N218" s="31" t="s">
        <v>126</v>
      </c>
      <c r="O218" s="32" t="n">
        <v>502</v>
      </c>
      <c r="P218" s="33" t="n">
        <v>5</v>
      </c>
      <c r="Q218" s="33" t="n">
        <v>2</v>
      </c>
      <c r="R218" s="33" t="n">
        <v>18</v>
      </c>
      <c r="S218" s="34" t="n">
        <v>2</v>
      </c>
      <c r="T218" s="33" t="n">
        <v>1</v>
      </c>
      <c r="U218" s="35" t="n">
        <v>10030</v>
      </c>
      <c r="V218" s="36"/>
      <c r="W218" s="37"/>
      <c r="X218" s="38" t="n">
        <f aca="false">X219</f>
        <v>11327000</v>
      </c>
    </row>
    <row r="219" customFormat="false" ht="60.75" hidden="false" customHeight="true" outlineLevel="0" collapsed="false">
      <c r="M219" s="22"/>
      <c r="N219" s="31" t="s">
        <v>38</v>
      </c>
      <c r="O219" s="32" t="n">
        <v>502</v>
      </c>
      <c r="P219" s="33" t="n">
        <v>5</v>
      </c>
      <c r="Q219" s="33" t="n">
        <v>2</v>
      </c>
      <c r="R219" s="33" t="n">
        <v>18</v>
      </c>
      <c r="S219" s="34" t="n">
        <v>2</v>
      </c>
      <c r="T219" s="33" t="n">
        <v>1</v>
      </c>
      <c r="U219" s="35" t="n">
        <v>10030</v>
      </c>
      <c r="V219" s="36" t="n">
        <v>200</v>
      </c>
      <c r="W219" s="37"/>
      <c r="X219" s="38" t="n">
        <f aca="false">X220</f>
        <v>11327000</v>
      </c>
    </row>
    <row r="220" customFormat="false" ht="63" hidden="false" customHeight="true" outlineLevel="0" collapsed="false">
      <c r="M220" s="22"/>
      <c r="N220" s="31" t="s">
        <v>39</v>
      </c>
      <c r="O220" s="32" t="n">
        <v>502</v>
      </c>
      <c r="P220" s="33" t="n">
        <v>5</v>
      </c>
      <c r="Q220" s="33" t="n">
        <v>2</v>
      </c>
      <c r="R220" s="33" t="n">
        <v>18</v>
      </c>
      <c r="S220" s="34" t="n">
        <v>2</v>
      </c>
      <c r="T220" s="33" t="n">
        <v>1</v>
      </c>
      <c r="U220" s="35" t="n">
        <v>10030</v>
      </c>
      <c r="V220" s="36" t="s">
        <v>40</v>
      </c>
      <c r="W220" s="37"/>
      <c r="X220" s="38" t="n">
        <v>11327000</v>
      </c>
    </row>
    <row r="221" customFormat="false" ht="42.75" hidden="false" customHeight="true" outlineLevel="0" collapsed="false">
      <c r="M221" s="22"/>
      <c r="N221" s="31" t="s">
        <v>127</v>
      </c>
      <c r="O221" s="32" t="n">
        <v>502</v>
      </c>
      <c r="P221" s="33" t="n">
        <v>5</v>
      </c>
      <c r="Q221" s="33" t="n">
        <v>2</v>
      </c>
      <c r="R221" s="33" t="n">
        <v>18</v>
      </c>
      <c r="S221" s="34" t="n">
        <v>2</v>
      </c>
      <c r="T221" s="33" t="n">
        <v>1</v>
      </c>
      <c r="U221" s="35" t="n">
        <v>10040</v>
      </c>
      <c r="V221" s="36"/>
      <c r="W221" s="37"/>
      <c r="X221" s="38" t="n">
        <f aca="false">X222</f>
        <v>12373.2</v>
      </c>
    </row>
    <row r="222" customFormat="false" ht="56.25" hidden="false" customHeight="false" outlineLevel="0" collapsed="false">
      <c r="M222" s="22"/>
      <c r="N222" s="31" t="s">
        <v>38</v>
      </c>
      <c r="O222" s="32" t="n">
        <v>502</v>
      </c>
      <c r="P222" s="33" t="n">
        <v>5</v>
      </c>
      <c r="Q222" s="33" t="n">
        <v>2</v>
      </c>
      <c r="R222" s="33" t="n">
        <v>18</v>
      </c>
      <c r="S222" s="34" t="n">
        <v>2</v>
      </c>
      <c r="T222" s="33" t="n">
        <v>1</v>
      </c>
      <c r="U222" s="35" t="n">
        <v>10040</v>
      </c>
      <c r="V222" s="36" t="n">
        <v>200</v>
      </c>
      <c r="W222" s="37"/>
      <c r="X222" s="38" t="n">
        <f aca="false">X223</f>
        <v>12373.2</v>
      </c>
    </row>
    <row r="223" customFormat="false" ht="56.25" hidden="false" customHeight="false" outlineLevel="0" collapsed="false">
      <c r="M223" s="22"/>
      <c r="N223" s="31" t="s">
        <v>39</v>
      </c>
      <c r="O223" s="32" t="n">
        <v>502</v>
      </c>
      <c r="P223" s="33" t="n">
        <v>5</v>
      </c>
      <c r="Q223" s="33" t="n">
        <v>2</v>
      </c>
      <c r="R223" s="33" t="n">
        <v>18</v>
      </c>
      <c r="S223" s="34" t="n">
        <v>2</v>
      </c>
      <c r="T223" s="33" t="n">
        <v>1</v>
      </c>
      <c r="U223" s="35" t="n">
        <v>10040</v>
      </c>
      <c r="V223" s="36" t="s">
        <v>40</v>
      </c>
      <c r="W223" s="37"/>
      <c r="X223" s="38" t="n">
        <v>12373.2</v>
      </c>
    </row>
    <row r="224" customFormat="false" ht="57.75" hidden="false" customHeight="true" outlineLevel="0" collapsed="false">
      <c r="M224" s="22"/>
      <c r="N224" s="31" t="s">
        <v>128</v>
      </c>
      <c r="O224" s="32" t="n">
        <v>502</v>
      </c>
      <c r="P224" s="33" t="n">
        <v>5</v>
      </c>
      <c r="Q224" s="33" t="n">
        <v>2</v>
      </c>
      <c r="R224" s="33" t="n">
        <v>18</v>
      </c>
      <c r="S224" s="34" t="n">
        <v>2</v>
      </c>
      <c r="T224" s="33" t="n">
        <v>1</v>
      </c>
      <c r="U224" s="35" t="n">
        <v>10060</v>
      </c>
      <c r="V224" s="36"/>
      <c r="W224" s="37"/>
      <c r="X224" s="38" t="n">
        <f aca="false">X225</f>
        <v>4400726.31</v>
      </c>
    </row>
    <row r="225" customFormat="false" ht="24.75" hidden="false" customHeight="true" outlineLevel="0" collapsed="false">
      <c r="M225" s="22"/>
      <c r="N225" s="31" t="s">
        <v>41</v>
      </c>
      <c r="O225" s="32" t="n">
        <v>502</v>
      </c>
      <c r="P225" s="33" t="n">
        <v>5</v>
      </c>
      <c r="Q225" s="33" t="n">
        <v>2</v>
      </c>
      <c r="R225" s="33" t="n">
        <v>18</v>
      </c>
      <c r="S225" s="34" t="n">
        <v>2</v>
      </c>
      <c r="T225" s="33" t="n">
        <v>1</v>
      </c>
      <c r="U225" s="35" t="n">
        <v>10060</v>
      </c>
      <c r="V225" s="36" t="n">
        <v>800</v>
      </c>
      <c r="W225" s="37"/>
      <c r="X225" s="38" t="n">
        <f aca="false">X226</f>
        <v>4400726.31</v>
      </c>
    </row>
    <row r="226" customFormat="false" ht="97.5" hidden="false" customHeight="true" outlineLevel="0" collapsed="false">
      <c r="M226" s="22"/>
      <c r="N226" s="31" t="s">
        <v>129</v>
      </c>
      <c r="O226" s="32" t="n">
        <v>502</v>
      </c>
      <c r="P226" s="33" t="n">
        <v>5</v>
      </c>
      <c r="Q226" s="33" t="n">
        <v>2</v>
      </c>
      <c r="R226" s="33" t="n">
        <v>18</v>
      </c>
      <c r="S226" s="34" t="n">
        <v>2</v>
      </c>
      <c r="T226" s="33" t="n">
        <v>1</v>
      </c>
      <c r="U226" s="35" t="n">
        <v>10060</v>
      </c>
      <c r="V226" s="36" t="n">
        <v>810</v>
      </c>
      <c r="W226" s="37"/>
      <c r="X226" s="38" t="n">
        <v>4400726.31</v>
      </c>
    </row>
    <row r="227" customFormat="false" ht="172.5" hidden="false" customHeight="true" outlineLevel="0" collapsed="false">
      <c r="M227" s="22"/>
      <c r="N227" s="50" t="s">
        <v>130</v>
      </c>
      <c r="O227" s="32" t="n">
        <v>502</v>
      </c>
      <c r="P227" s="33" t="n">
        <v>5</v>
      </c>
      <c r="Q227" s="33" t="n">
        <v>2</v>
      </c>
      <c r="R227" s="33" t="n">
        <v>18</v>
      </c>
      <c r="S227" s="34" t="n">
        <v>2</v>
      </c>
      <c r="T227" s="33" t="n">
        <v>1</v>
      </c>
      <c r="U227" s="35" t="n">
        <v>10071</v>
      </c>
      <c r="V227" s="36"/>
      <c r="W227" s="37"/>
      <c r="X227" s="38" t="n">
        <f aca="false">X228</f>
        <v>149436.02</v>
      </c>
    </row>
    <row r="228" customFormat="false" ht="60" hidden="false" customHeight="true" outlineLevel="0" collapsed="false">
      <c r="M228" s="22"/>
      <c r="N228" s="31" t="s">
        <v>38</v>
      </c>
      <c r="O228" s="32" t="n">
        <v>502</v>
      </c>
      <c r="P228" s="33" t="n">
        <v>5</v>
      </c>
      <c r="Q228" s="33" t="n">
        <v>2</v>
      </c>
      <c r="R228" s="33" t="n">
        <v>18</v>
      </c>
      <c r="S228" s="34" t="n">
        <v>2</v>
      </c>
      <c r="T228" s="33" t="n">
        <v>1</v>
      </c>
      <c r="U228" s="35" t="n">
        <v>10071</v>
      </c>
      <c r="V228" s="36" t="n">
        <v>200</v>
      </c>
      <c r="W228" s="37"/>
      <c r="X228" s="38" t="n">
        <f aca="false">X229</f>
        <v>149436.02</v>
      </c>
    </row>
    <row r="229" customFormat="false" ht="62.25" hidden="false" customHeight="true" outlineLevel="0" collapsed="false">
      <c r="M229" s="22"/>
      <c r="N229" s="31" t="s">
        <v>39</v>
      </c>
      <c r="O229" s="32" t="n">
        <v>502</v>
      </c>
      <c r="P229" s="33" t="n">
        <v>5</v>
      </c>
      <c r="Q229" s="33" t="n">
        <v>2</v>
      </c>
      <c r="R229" s="33" t="n">
        <v>18</v>
      </c>
      <c r="S229" s="34" t="n">
        <v>2</v>
      </c>
      <c r="T229" s="33" t="n">
        <v>1</v>
      </c>
      <c r="U229" s="35" t="n">
        <v>10071</v>
      </c>
      <c r="V229" s="36" t="s">
        <v>40</v>
      </c>
      <c r="W229" s="37"/>
      <c r="X229" s="38" t="n">
        <v>149436.02</v>
      </c>
    </row>
    <row r="230" customFormat="false" ht="139.5" hidden="false" customHeight="true" outlineLevel="0" collapsed="false">
      <c r="M230" s="22"/>
      <c r="N230" s="31" t="s">
        <v>131</v>
      </c>
      <c r="O230" s="32" t="n">
        <v>502</v>
      </c>
      <c r="P230" s="33" t="n">
        <v>5</v>
      </c>
      <c r="Q230" s="33" t="n">
        <v>2</v>
      </c>
      <c r="R230" s="33" t="n">
        <v>18</v>
      </c>
      <c r="S230" s="34" t="n">
        <v>2</v>
      </c>
      <c r="T230" s="33" t="n">
        <v>1</v>
      </c>
      <c r="U230" s="35" t="n">
        <v>11121</v>
      </c>
      <c r="V230" s="36"/>
      <c r="W230" s="37"/>
      <c r="X230" s="38" t="n">
        <f aca="false">X231</f>
        <v>185228.97</v>
      </c>
    </row>
    <row r="231" customFormat="false" ht="62.25" hidden="false" customHeight="true" outlineLevel="0" collapsed="false">
      <c r="M231" s="22"/>
      <c r="N231" s="31" t="s">
        <v>38</v>
      </c>
      <c r="O231" s="32" t="n">
        <v>502</v>
      </c>
      <c r="P231" s="33" t="n">
        <v>5</v>
      </c>
      <c r="Q231" s="33" t="n">
        <v>2</v>
      </c>
      <c r="R231" s="33" t="n">
        <v>18</v>
      </c>
      <c r="S231" s="34" t="n">
        <v>2</v>
      </c>
      <c r="T231" s="33" t="n">
        <v>1</v>
      </c>
      <c r="U231" s="35" t="n">
        <v>11121</v>
      </c>
      <c r="V231" s="36" t="n">
        <v>200</v>
      </c>
      <c r="W231" s="37"/>
      <c r="X231" s="38" t="n">
        <f aca="false">X232</f>
        <v>185228.97</v>
      </c>
    </row>
    <row r="232" customFormat="false" ht="60" hidden="false" customHeight="true" outlineLevel="0" collapsed="false">
      <c r="M232" s="22"/>
      <c r="N232" s="31" t="s">
        <v>39</v>
      </c>
      <c r="O232" s="32" t="n">
        <v>502</v>
      </c>
      <c r="P232" s="33" t="n">
        <v>5</v>
      </c>
      <c r="Q232" s="33" t="n">
        <v>2</v>
      </c>
      <c r="R232" s="33" t="n">
        <v>18</v>
      </c>
      <c r="S232" s="34" t="n">
        <v>2</v>
      </c>
      <c r="T232" s="33" t="n">
        <v>1</v>
      </c>
      <c r="U232" s="35" t="n">
        <v>11121</v>
      </c>
      <c r="V232" s="36" t="s">
        <v>40</v>
      </c>
      <c r="W232" s="37"/>
      <c r="X232" s="38" t="n">
        <v>185228.97</v>
      </c>
    </row>
    <row r="233" customFormat="false" ht="138" hidden="false" customHeight="true" outlineLevel="0" collapsed="false">
      <c r="M233" s="22"/>
      <c r="N233" s="31" t="s">
        <v>132</v>
      </c>
      <c r="O233" s="32" t="n">
        <v>502</v>
      </c>
      <c r="P233" s="33" t="n">
        <v>5</v>
      </c>
      <c r="Q233" s="33" t="n">
        <v>2</v>
      </c>
      <c r="R233" s="33" t="n">
        <v>18</v>
      </c>
      <c r="S233" s="34" t="n">
        <v>2</v>
      </c>
      <c r="T233" s="33" t="n">
        <v>1</v>
      </c>
      <c r="U233" s="35" t="n">
        <v>11122</v>
      </c>
      <c r="V233" s="36"/>
      <c r="W233" s="37"/>
      <c r="X233" s="38" t="n">
        <f aca="false">X234</f>
        <v>199278.29</v>
      </c>
    </row>
    <row r="234" customFormat="false" ht="64.5" hidden="false" customHeight="true" outlineLevel="0" collapsed="false">
      <c r="M234" s="22"/>
      <c r="N234" s="31" t="s">
        <v>38</v>
      </c>
      <c r="O234" s="32" t="n">
        <v>502</v>
      </c>
      <c r="P234" s="33" t="n">
        <v>5</v>
      </c>
      <c r="Q234" s="33" t="n">
        <v>2</v>
      </c>
      <c r="R234" s="33" t="n">
        <v>18</v>
      </c>
      <c r="S234" s="34" t="n">
        <v>2</v>
      </c>
      <c r="T234" s="33" t="n">
        <v>1</v>
      </c>
      <c r="U234" s="35" t="n">
        <v>11122</v>
      </c>
      <c r="V234" s="36" t="n">
        <v>200</v>
      </c>
      <c r="W234" s="37"/>
      <c r="X234" s="38" t="n">
        <f aca="false">X235</f>
        <v>199278.29</v>
      </c>
    </row>
    <row r="235" customFormat="false" ht="64.5" hidden="false" customHeight="true" outlineLevel="0" collapsed="false">
      <c r="M235" s="22"/>
      <c r="N235" s="31" t="s">
        <v>39</v>
      </c>
      <c r="O235" s="32" t="n">
        <v>502</v>
      </c>
      <c r="P235" s="33" t="n">
        <v>5</v>
      </c>
      <c r="Q235" s="33" t="n">
        <v>2</v>
      </c>
      <c r="R235" s="33" t="n">
        <v>18</v>
      </c>
      <c r="S235" s="34" t="n">
        <v>2</v>
      </c>
      <c r="T235" s="33" t="n">
        <v>1</v>
      </c>
      <c r="U235" s="35" t="n">
        <v>11122</v>
      </c>
      <c r="V235" s="36" t="s">
        <v>40</v>
      </c>
      <c r="W235" s="37"/>
      <c r="X235" s="38" t="n">
        <v>199278.29</v>
      </c>
    </row>
    <row r="236" customFormat="false" ht="142.5" hidden="false" customHeight="true" outlineLevel="0" collapsed="false">
      <c r="M236" s="22"/>
      <c r="N236" s="31" t="s">
        <v>133</v>
      </c>
      <c r="O236" s="32" t="n">
        <v>502</v>
      </c>
      <c r="P236" s="33" t="n">
        <v>5</v>
      </c>
      <c r="Q236" s="33" t="n">
        <v>2</v>
      </c>
      <c r="R236" s="33" t="n">
        <v>18</v>
      </c>
      <c r="S236" s="34" t="n">
        <v>2</v>
      </c>
      <c r="T236" s="33" t="n">
        <v>1</v>
      </c>
      <c r="U236" s="35" t="n">
        <v>11123</v>
      </c>
      <c r="V236" s="36"/>
      <c r="W236" s="37"/>
      <c r="X236" s="38" t="n">
        <f aca="false">X237</f>
        <v>823356.22</v>
      </c>
    </row>
    <row r="237" customFormat="false" ht="60" hidden="false" customHeight="true" outlineLevel="0" collapsed="false">
      <c r="M237" s="22"/>
      <c r="N237" s="31" t="s">
        <v>38</v>
      </c>
      <c r="O237" s="32" t="n">
        <v>502</v>
      </c>
      <c r="P237" s="33" t="n">
        <v>5</v>
      </c>
      <c r="Q237" s="33" t="n">
        <v>2</v>
      </c>
      <c r="R237" s="33" t="n">
        <v>18</v>
      </c>
      <c r="S237" s="34" t="n">
        <v>2</v>
      </c>
      <c r="T237" s="33" t="n">
        <v>1</v>
      </c>
      <c r="U237" s="35" t="n">
        <v>11123</v>
      </c>
      <c r="V237" s="36" t="n">
        <v>200</v>
      </c>
      <c r="W237" s="37"/>
      <c r="X237" s="38" t="n">
        <f aca="false">X238</f>
        <v>823356.22</v>
      </c>
    </row>
    <row r="238" customFormat="false" ht="57" hidden="false" customHeight="true" outlineLevel="0" collapsed="false">
      <c r="M238" s="22"/>
      <c r="N238" s="31" t="s">
        <v>39</v>
      </c>
      <c r="O238" s="32" t="n">
        <v>502</v>
      </c>
      <c r="P238" s="33" t="n">
        <v>5</v>
      </c>
      <c r="Q238" s="33" t="n">
        <v>2</v>
      </c>
      <c r="R238" s="33" t="n">
        <v>18</v>
      </c>
      <c r="S238" s="34" t="n">
        <v>2</v>
      </c>
      <c r="T238" s="33" t="n">
        <v>1</v>
      </c>
      <c r="U238" s="35" t="n">
        <v>11123</v>
      </c>
      <c r="V238" s="36" t="s">
        <v>40</v>
      </c>
      <c r="W238" s="37"/>
      <c r="X238" s="38" t="n">
        <v>823356.22</v>
      </c>
    </row>
    <row r="239" customFormat="false" ht="177" hidden="false" customHeight="true" outlineLevel="0" collapsed="false">
      <c r="M239" s="22"/>
      <c r="N239" s="50" t="s">
        <v>130</v>
      </c>
      <c r="O239" s="32" t="n">
        <v>502</v>
      </c>
      <c r="P239" s="33" t="n">
        <v>5</v>
      </c>
      <c r="Q239" s="33" t="n">
        <v>2</v>
      </c>
      <c r="R239" s="33" t="n">
        <v>18</v>
      </c>
      <c r="S239" s="34" t="n">
        <v>2</v>
      </c>
      <c r="T239" s="33" t="n">
        <v>1</v>
      </c>
      <c r="U239" s="35" t="n">
        <v>70071</v>
      </c>
      <c r="V239" s="36"/>
      <c r="W239" s="37"/>
      <c r="X239" s="38" t="n">
        <f aca="false">X240</f>
        <v>467807.02</v>
      </c>
    </row>
    <row r="240" customFormat="false" ht="57" hidden="false" customHeight="true" outlineLevel="0" collapsed="false">
      <c r="M240" s="22"/>
      <c r="N240" s="31" t="s">
        <v>38</v>
      </c>
      <c r="O240" s="32" t="n">
        <v>502</v>
      </c>
      <c r="P240" s="33" t="n">
        <v>5</v>
      </c>
      <c r="Q240" s="33" t="n">
        <v>2</v>
      </c>
      <c r="R240" s="33" t="n">
        <v>18</v>
      </c>
      <c r="S240" s="34" t="n">
        <v>2</v>
      </c>
      <c r="T240" s="33" t="n">
        <v>1</v>
      </c>
      <c r="U240" s="35" t="n">
        <v>70071</v>
      </c>
      <c r="V240" s="36" t="n">
        <v>200</v>
      </c>
      <c r="W240" s="37"/>
      <c r="X240" s="38" t="n">
        <f aca="false">X241</f>
        <v>467807.02</v>
      </c>
    </row>
    <row r="241" customFormat="false" ht="57" hidden="false" customHeight="true" outlineLevel="0" collapsed="false">
      <c r="M241" s="22"/>
      <c r="N241" s="31" t="s">
        <v>39</v>
      </c>
      <c r="O241" s="32" t="n">
        <v>502</v>
      </c>
      <c r="P241" s="33" t="n">
        <v>5</v>
      </c>
      <c r="Q241" s="33" t="n">
        <v>2</v>
      </c>
      <c r="R241" s="33" t="n">
        <v>18</v>
      </c>
      <c r="S241" s="34" t="n">
        <v>2</v>
      </c>
      <c r="T241" s="33" t="n">
        <v>1</v>
      </c>
      <c r="U241" s="35" t="n">
        <v>70071</v>
      </c>
      <c r="V241" s="36" t="s">
        <v>40</v>
      </c>
      <c r="W241" s="37"/>
      <c r="X241" s="38" t="n">
        <v>467807.02</v>
      </c>
    </row>
    <row r="242" customFormat="false" ht="42.75" hidden="false" customHeight="true" outlineLevel="0" collapsed="false">
      <c r="M242" s="22"/>
      <c r="N242" s="49" t="s">
        <v>134</v>
      </c>
      <c r="O242" s="32" t="n">
        <v>502</v>
      </c>
      <c r="P242" s="33" t="n">
        <v>5</v>
      </c>
      <c r="Q242" s="33" t="n">
        <v>2</v>
      </c>
      <c r="R242" s="33" t="n">
        <v>18</v>
      </c>
      <c r="S242" s="34" t="n">
        <v>2</v>
      </c>
      <c r="T242" s="33" t="n">
        <v>1</v>
      </c>
      <c r="U242" s="35" t="n">
        <v>70490</v>
      </c>
      <c r="V242" s="36"/>
      <c r="W242" s="37"/>
      <c r="X242" s="38" t="n">
        <f aca="false">X243</f>
        <v>191923.2</v>
      </c>
    </row>
    <row r="243" customFormat="false" ht="57" hidden="false" customHeight="true" outlineLevel="0" collapsed="false">
      <c r="M243" s="22"/>
      <c r="N243" s="31" t="s">
        <v>38</v>
      </c>
      <c r="O243" s="32" t="n">
        <v>502</v>
      </c>
      <c r="P243" s="33" t="n">
        <v>5</v>
      </c>
      <c r="Q243" s="33" t="n">
        <v>2</v>
      </c>
      <c r="R243" s="33" t="n">
        <v>18</v>
      </c>
      <c r="S243" s="34" t="n">
        <v>2</v>
      </c>
      <c r="T243" s="33" t="n">
        <v>1</v>
      </c>
      <c r="U243" s="35" t="n">
        <v>70490</v>
      </c>
      <c r="V243" s="36" t="n">
        <v>200</v>
      </c>
      <c r="W243" s="37"/>
      <c r="X243" s="38" t="n">
        <f aca="false">X244</f>
        <v>191923.2</v>
      </c>
    </row>
    <row r="244" customFormat="false" ht="57" hidden="false" customHeight="true" outlineLevel="0" collapsed="false">
      <c r="M244" s="22"/>
      <c r="N244" s="31" t="s">
        <v>39</v>
      </c>
      <c r="O244" s="32" t="n">
        <v>502</v>
      </c>
      <c r="P244" s="33" t="n">
        <v>5</v>
      </c>
      <c r="Q244" s="33" t="n">
        <v>2</v>
      </c>
      <c r="R244" s="33" t="n">
        <v>18</v>
      </c>
      <c r="S244" s="34" t="n">
        <v>2</v>
      </c>
      <c r="T244" s="33" t="n">
        <v>1</v>
      </c>
      <c r="U244" s="35" t="n">
        <v>70490</v>
      </c>
      <c r="V244" s="36" t="s">
        <v>40</v>
      </c>
      <c r="W244" s="37"/>
      <c r="X244" s="38" t="n">
        <v>191923.2</v>
      </c>
    </row>
    <row r="245" customFormat="false" ht="144" hidden="false" customHeight="true" outlineLevel="0" collapsed="false">
      <c r="M245" s="22"/>
      <c r="N245" s="31" t="s">
        <v>131</v>
      </c>
      <c r="O245" s="32" t="n">
        <v>502</v>
      </c>
      <c r="P245" s="33" t="n">
        <v>5</v>
      </c>
      <c r="Q245" s="33" t="n">
        <v>2</v>
      </c>
      <c r="R245" s="33" t="n">
        <v>18</v>
      </c>
      <c r="S245" s="34" t="n">
        <v>2</v>
      </c>
      <c r="T245" s="33" t="n">
        <v>1</v>
      </c>
      <c r="U245" s="35" t="n">
        <v>71121</v>
      </c>
      <c r="V245" s="36"/>
      <c r="W245" s="37"/>
      <c r="X245" s="38" t="n">
        <f aca="false">X246</f>
        <v>196580.18</v>
      </c>
    </row>
    <row r="246" customFormat="false" ht="57" hidden="false" customHeight="true" outlineLevel="0" collapsed="false">
      <c r="M246" s="22"/>
      <c r="N246" s="31" t="s">
        <v>38</v>
      </c>
      <c r="O246" s="32" t="n">
        <v>502</v>
      </c>
      <c r="P246" s="33" t="n">
        <v>5</v>
      </c>
      <c r="Q246" s="33" t="n">
        <v>2</v>
      </c>
      <c r="R246" s="33" t="n">
        <v>18</v>
      </c>
      <c r="S246" s="34" t="n">
        <v>2</v>
      </c>
      <c r="T246" s="33" t="n">
        <v>1</v>
      </c>
      <c r="U246" s="35" t="n">
        <v>71121</v>
      </c>
      <c r="V246" s="36" t="n">
        <v>200</v>
      </c>
      <c r="W246" s="37"/>
      <c r="X246" s="38" t="n">
        <f aca="false">X247</f>
        <v>196580.18</v>
      </c>
    </row>
    <row r="247" customFormat="false" ht="57" hidden="false" customHeight="true" outlineLevel="0" collapsed="false">
      <c r="M247" s="22"/>
      <c r="N247" s="31" t="s">
        <v>39</v>
      </c>
      <c r="O247" s="32" t="n">
        <v>502</v>
      </c>
      <c r="P247" s="33" t="n">
        <v>5</v>
      </c>
      <c r="Q247" s="33" t="n">
        <v>2</v>
      </c>
      <c r="R247" s="33" t="n">
        <v>18</v>
      </c>
      <c r="S247" s="34" t="n">
        <v>2</v>
      </c>
      <c r="T247" s="33" t="n">
        <v>1</v>
      </c>
      <c r="U247" s="35" t="n">
        <v>71121</v>
      </c>
      <c r="V247" s="36" t="s">
        <v>40</v>
      </c>
      <c r="W247" s="37"/>
      <c r="X247" s="38" t="n">
        <v>196580.18</v>
      </c>
    </row>
    <row r="248" customFormat="false" ht="144.75" hidden="false" customHeight="true" outlineLevel="0" collapsed="false">
      <c r="M248" s="22"/>
      <c r="N248" s="31" t="s">
        <v>132</v>
      </c>
      <c r="O248" s="32" t="n">
        <v>502</v>
      </c>
      <c r="P248" s="33" t="n">
        <v>5</v>
      </c>
      <c r="Q248" s="33" t="n">
        <v>2</v>
      </c>
      <c r="R248" s="33" t="n">
        <v>18</v>
      </c>
      <c r="S248" s="34" t="n">
        <v>2</v>
      </c>
      <c r="T248" s="33" t="n">
        <v>1</v>
      </c>
      <c r="U248" s="35" t="n">
        <v>71122</v>
      </c>
      <c r="V248" s="36"/>
      <c r="W248" s="37"/>
      <c r="X248" s="38" t="n">
        <f aca="false">X249</f>
        <v>229913.34</v>
      </c>
    </row>
    <row r="249" customFormat="false" ht="57" hidden="false" customHeight="true" outlineLevel="0" collapsed="false">
      <c r="M249" s="22"/>
      <c r="N249" s="31" t="s">
        <v>38</v>
      </c>
      <c r="O249" s="32" t="n">
        <v>502</v>
      </c>
      <c r="P249" s="33" t="n">
        <v>5</v>
      </c>
      <c r="Q249" s="33" t="n">
        <v>2</v>
      </c>
      <c r="R249" s="33" t="n">
        <v>18</v>
      </c>
      <c r="S249" s="34" t="n">
        <v>2</v>
      </c>
      <c r="T249" s="33" t="n">
        <v>1</v>
      </c>
      <c r="U249" s="35" t="n">
        <v>71122</v>
      </c>
      <c r="V249" s="36" t="n">
        <v>200</v>
      </c>
      <c r="W249" s="37"/>
      <c r="X249" s="38" t="n">
        <f aca="false">X250</f>
        <v>229913.34</v>
      </c>
    </row>
    <row r="250" customFormat="false" ht="57" hidden="false" customHeight="true" outlineLevel="0" collapsed="false">
      <c r="M250" s="22"/>
      <c r="N250" s="31" t="s">
        <v>39</v>
      </c>
      <c r="O250" s="32" t="n">
        <v>502</v>
      </c>
      <c r="P250" s="33" t="n">
        <v>5</v>
      </c>
      <c r="Q250" s="33" t="n">
        <v>2</v>
      </c>
      <c r="R250" s="33" t="n">
        <v>18</v>
      </c>
      <c r="S250" s="34" t="n">
        <v>2</v>
      </c>
      <c r="T250" s="33" t="n">
        <v>1</v>
      </c>
      <c r="U250" s="35" t="n">
        <v>71122</v>
      </c>
      <c r="V250" s="36" t="s">
        <v>40</v>
      </c>
      <c r="W250" s="37"/>
      <c r="X250" s="38" t="n">
        <v>229913.34</v>
      </c>
    </row>
    <row r="251" customFormat="false" ht="137.25" hidden="false" customHeight="true" outlineLevel="0" collapsed="false">
      <c r="M251" s="22"/>
      <c r="N251" s="31" t="s">
        <v>133</v>
      </c>
      <c r="O251" s="32" t="n">
        <v>502</v>
      </c>
      <c r="P251" s="33" t="n">
        <v>5</v>
      </c>
      <c r="Q251" s="33" t="n">
        <v>2</v>
      </c>
      <c r="R251" s="33" t="n">
        <v>18</v>
      </c>
      <c r="S251" s="34" t="n">
        <v>2</v>
      </c>
      <c r="T251" s="33" t="n">
        <v>1</v>
      </c>
      <c r="U251" s="35" t="n">
        <v>71123</v>
      </c>
      <c r="V251" s="36"/>
      <c r="W251" s="37"/>
      <c r="X251" s="38" t="n">
        <f aca="false">X252</f>
        <v>10085418.02</v>
      </c>
    </row>
    <row r="252" customFormat="false" ht="57" hidden="false" customHeight="true" outlineLevel="0" collapsed="false">
      <c r="M252" s="22"/>
      <c r="N252" s="31" t="s">
        <v>38</v>
      </c>
      <c r="O252" s="32" t="n">
        <v>502</v>
      </c>
      <c r="P252" s="33" t="n">
        <v>5</v>
      </c>
      <c r="Q252" s="33" t="n">
        <v>2</v>
      </c>
      <c r="R252" s="33" t="n">
        <v>18</v>
      </c>
      <c r="S252" s="34" t="n">
        <v>2</v>
      </c>
      <c r="T252" s="33" t="n">
        <v>1</v>
      </c>
      <c r="U252" s="35" t="n">
        <v>71123</v>
      </c>
      <c r="V252" s="36" t="n">
        <v>200</v>
      </c>
      <c r="W252" s="37"/>
      <c r="X252" s="38" t="n">
        <f aca="false">X253</f>
        <v>10085418.02</v>
      </c>
    </row>
    <row r="253" customFormat="false" ht="59.25" hidden="false" customHeight="true" outlineLevel="0" collapsed="false">
      <c r="M253" s="22"/>
      <c r="N253" s="31" t="s">
        <v>39</v>
      </c>
      <c r="O253" s="32" t="n">
        <v>502</v>
      </c>
      <c r="P253" s="33" t="n">
        <v>5</v>
      </c>
      <c r="Q253" s="33" t="n">
        <v>2</v>
      </c>
      <c r="R253" s="33" t="n">
        <v>18</v>
      </c>
      <c r="S253" s="34" t="n">
        <v>2</v>
      </c>
      <c r="T253" s="33" t="n">
        <v>1</v>
      </c>
      <c r="U253" s="35" t="n">
        <v>71123</v>
      </c>
      <c r="V253" s="36" t="s">
        <v>40</v>
      </c>
      <c r="W253" s="37"/>
      <c r="X253" s="38" t="n">
        <v>10085418.02</v>
      </c>
    </row>
    <row r="254" customFormat="false" ht="171" hidden="false" customHeight="true" outlineLevel="0" collapsed="false">
      <c r="M254" s="22"/>
      <c r="N254" s="50" t="s">
        <v>130</v>
      </c>
      <c r="O254" s="32" t="n">
        <v>502</v>
      </c>
      <c r="P254" s="33" t="n">
        <v>5</v>
      </c>
      <c r="Q254" s="33" t="n">
        <v>2</v>
      </c>
      <c r="R254" s="33" t="n">
        <v>18</v>
      </c>
      <c r="S254" s="34" t="n">
        <v>2</v>
      </c>
      <c r="T254" s="33" t="n">
        <v>1</v>
      </c>
      <c r="U254" s="35" t="s">
        <v>135</v>
      </c>
      <c r="V254" s="36"/>
      <c r="W254" s="37"/>
      <c r="X254" s="38" t="n">
        <f aca="false">X255</f>
        <v>19491.96</v>
      </c>
    </row>
    <row r="255" customFormat="false" ht="57" hidden="false" customHeight="true" outlineLevel="0" collapsed="false">
      <c r="M255" s="22"/>
      <c r="N255" s="31" t="s">
        <v>38</v>
      </c>
      <c r="O255" s="32" t="n">
        <v>502</v>
      </c>
      <c r="P255" s="33" t="n">
        <v>5</v>
      </c>
      <c r="Q255" s="33" t="n">
        <v>2</v>
      </c>
      <c r="R255" s="33" t="n">
        <v>18</v>
      </c>
      <c r="S255" s="34" t="n">
        <v>2</v>
      </c>
      <c r="T255" s="33" t="n">
        <v>1</v>
      </c>
      <c r="U255" s="35" t="s">
        <v>135</v>
      </c>
      <c r="V255" s="36" t="n">
        <v>200</v>
      </c>
      <c r="W255" s="37"/>
      <c r="X255" s="38" t="n">
        <f aca="false">X256</f>
        <v>19491.96</v>
      </c>
    </row>
    <row r="256" customFormat="false" ht="57" hidden="false" customHeight="true" outlineLevel="0" collapsed="false">
      <c r="M256" s="22"/>
      <c r="N256" s="31" t="s">
        <v>39</v>
      </c>
      <c r="O256" s="32" t="n">
        <v>502</v>
      </c>
      <c r="P256" s="33" t="n">
        <v>5</v>
      </c>
      <c r="Q256" s="33" t="n">
        <v>2</v>
      </c>
      <c r="R256" s="33" t="n">
        <v>18</v>
      </c>
      <c r="S256" s="34" t="n">
        <v>2</v>
      </c>
      <c r="T256" s="33" t="n">
        <v>1</v>
      </c>
      <c r="U256" s="35" t="s">
        <v>135</v>
      </c>
      <c r="V256" s="36" t="s">
        <v>40</v>
      </c>
      <c r="W256" s="37"/>
      <c r="X256" s="38" t="n">
        <v>19491.96</v>
      </c>
    </row>
    <row r="257" customFormat="false" ht="43.5" hidden="false" customHeight="true" outlineLevel="0" collapsed="false">
      <c r="M257" s="22"/>
      <c r="N257" s="49" t="s">
        <v>134</v>
      </c>
      <c r="O257" s="32" t="n">
        <v>502</v>
      </c>
      <c r="P257" s="33" t="n">
        <v>5</v>
      </c>
      <c r="Q257" s="33" t="n">
        <v>2</v>
      </c>
      <c r="R257" s="33" t="n">
        <v>18</v>
      </c>
      <c r="S257" s="34" t="n">
        <v>2</v>
      </c>
      <c r="T257" s="33" t="n">
        <v>1</v>
      </c>
      <c r="U257" s="35" t="s">
        <v>136</v>
      </c>
      <c r="V257" s="36"/>
      <c r="W257" s="37"/>
      <c r="X257" s="38" t="n">
        <f aca="false">X258</f>
        <v>7996.8</v>
      </c>
    </row>
    <row r="258" customFormat="false" ht="57" hidden="false" customHeight="true" outlineLevel="0" collapsed="false">
      <c r="M258" s="22"/>
      <c r="N258" s="31" t="s">
        <v>38</v>
      </c>
      <c r="O258" s="32" t="n">
        <v>502</v>
      </c>
      <c r="P258" s="33" t="n">
        <v>5</v>
      </c>
      <c r="Q258" s="33" t="n">
        <v>2</v>
      </c>
      <c r="R258" s="33" t="n">
        <v>18</v>
      </c>
      <c r="S258" s="34" t="n">
        <v>2</v>
      </c>
      <c r="T258" s="33" t="n">
        <v>1</v>
      </c>
      <c r="U258" s="35" t="s">
        <v>136</v>
      </c>
      <c r="V258" s="36" t="n">
        <v>200</v>
      </c>
      <c r="W258" s="37"/>
      <c r="X258" s="38" t="n">
        <f aca="false">X259</f>
        <v>7996.8</v>
      </c>
    </row>
    <row r="259" customFormat="false" ht="57" hidden="false" customHeight="true" outlineLevel="0" collapsed="false">
      <c r="M259" s="22"/>
      <c r="N259" s="31" t="s">
        <v>39</v>
      </c>
      <c r="O259" s="32" t="n">
        <v>502</v>
      </c>
      <c r="P259" s="33" t="n">
        <v>5</v>
      </c>
      <c r="Q259" s="33" t="n">
        <v>2</v>
      </c>
      <c r="R259" s="33" t="n">
        <v>18</v>
      </c>
      <c r="S259" s="34" t="n">
        <v>2</v>
      </c>
      <c r="T259" s="33" t="n">
        <v>1</v>
      </c>
      <c r="U259" s="35" t="s">
        <v>136</v>
      </c>
      <c r="V259" s="36" t="s">
        <v>40</v>
      </c>
      <c r="W259" s="37"/>
      <c r="X259" s="38" t="n">
        <v>7996.8</v>
      </c>
    </row>
    <row r="260" customFormat="false" ht="137.25" hidden="false" customHeight="true" outlineLevel="0" collapsed="false">
      <c r="M260" s="22"/>
      <c r="N260" s="31" t="s">
        <v>131</v>
      </c>
      <c r="O260" s="32" t="n">
        <v>502</v>
      </c>
      <c r="P260" s="33" t="n">
        <v>5</v>
      </c>
      <c r="Q260" s="33" t="n">
        <v>2</v>
      </c>
      <c r="R260" s="33" t="n">
        <v>18</v>
      </c>
      <c r="S260" s="34" t="n">
        <v>2</v>
      </c>
      <c r="T260" s="33" t="n">
        <v>1</v>
      </c>
      <c r="U260" s="35" t="s">
        <v>137</v>
      </c>
      <c r="V260" s="36"/>
      <c r="W260" s="37"/>
      <c r="X260" s="38" t="n">
        <f aca="false">X261</f>
        <v>8190.85</v>
      </c>
    </row>
    <row r="261" customFormat="false" ht="57" hidden="false" customHeight="true" outlineLevel="0" collapsed="false">
      <c r="M261" s="22"/>
      <c r="N261" s="31" t="s">
        <v>38</v>
      </c>
      <c r="O261" s="32" t="n">
        <v>502</v>
      </c>
      <c r="P261" s="33" t="n">
        <v>5</v>
      </c>
      <c r="Q261" s="33" t="n">
        <v>2</v>
      </c>
      <c r="R261" s="33" t="n">
        <v>18</v>
      </c>
      <c r="S261" s="34" t="n">
        <v>2</v>
      </c>
      <c r="T261" s="33" t="n">
        <v>1</v>
      </c>
      <c r="U261" s="35" t="s">
        <v>137</v>
      </c>
      <c r="V261" s="36" t="n">
        <v>200</v>
      </c>
      <c r="W261" s="37"/>
      <c r="X261" s="38" t="n">
        <f aca="false">X262</f>
        <v>8190.85</v>
      </c>
    </row>
    <row r="262" customFormat="false" ht="57" hidden="false" customHeight="true" outlineLevel="0" collapsed="false">
      <c r="M262" s="22"/>
      <c r="N262" s="31" t="s">
        <v>39</v>
      </c>
      <c r="O262" s="32" t="n">
        <v>502</v>
      </c>
      <c r="P262" s="33" t="n">
        <v>5</v>
      </c>
      <c r="Q262" s="33" t="n">
        <v>2</v>
      </c>
      <c r="R262" s="33" t="n">
        <v>18</v>
      </c>
      <c r="S262" s="34" t="n">
        <v>2</v>
      </c>
      <c r="T262" s="33" t="n">
        <v>1</v>
      </c>
      <c r="U262" s="35" t="s">
        <v>137</v>
      </c>
      <c r="V262" s="36" t="s">
        <v>40</v>
      </c>
      <c r="W262" s="37"/>
      <c r="X262" s="38" t="n">
        <v>8190.85</v>
      </c>
    </row>
    <row r="263" customFormat="false" ht="142.5" hidden="false" customHeight="true" outlineLevel="0" collapsed="false">
      <c r="M263" s="22"/>
      <c r="N263" s="31" t="s">
        <v>132</v>
      </c>
      <c r="O263" s="32" t="n">
        <v>502</v>
      </c>
      <c r="P263" s="33" t="n">
        <v>5</v>
      </c>
      <c r="Q263" s="33" t="n">
        <v>2</v>
      </c>
      <c r="R263" s="33" t="n">
        <v>18</v>
      </c>
      <c r="S263" s="34" t="n">
        <v>2</v>
      </c>
      <c r="T263" s="33" t="n">
        <v>1</v>
      </c>
      <c r="U263" s="35" t="s">
        <v>138</v>
      </c>
      <c r="V263" s="36"/>
      <c r="W263" s="37"/>
      <c r="X263" s="38" t="n">
        <f aca="false">X264</f>
        <v>9579.73</v>
      </c>
    </row>
    <row r="264" customFormat="false" ht="63" hidden="false" customHeight="true" outlineLevel="0" collapsed="false">
      <c r="M264" s="22"/>
      <c r="N264" s="31" t="s">
        <v>38</v>
      </c>
      <c r="O264" s="32" t="n">
        <v>502</v>
      </c>
      <c r="P264" s="33" t="n">
        <v>5</v>
      </c>
      <c r="Q264" s="33" t="n">
        <v>2</v>
      </c>
      <c r="R264" s="33" t="n">
        <v>18</v>
      </c>
      <c r="S264" s="34" t="n">
        <v>2</v>
      </c>
      <c r="T264" s="33" t="n">
        <v>1</v>
      </c>
      <c r="U264" s="35" t="s">
        <v>138</v>
      </c>
      <c r="V264" s="36" t="n">
        <v>200</v>
      </c>
      <c r="W264" s="37"/>
      <c r="X264" s="38" t="n">
        <f aca="false">X265</f>
        <v>9579.73</v>
      </c>
    </row>
    <row r="265" customFormat="false" ht="59.25" hidden="false" customHeight="true" outlineLevel="0" collapsed="false">
      <c r="M265" s="22"/>
      <c r="N265" s="31" t="s">
        <v>39</v>
      </c>
      <c r="O265" s="32" t="n">
        <v>502</v>
      </c>
      <c r="P265" s="33" t="n">
        <v>5</v>
      </c>
      <c r="Q265" s="33" t="n">
        <v>2</v>
      </c>
      <c r="R265" s="33" t="n">
        <v>18</v>
      </c>
      <c r="S265" s="34" t="n">
        <v>2</v>
      </c>
      <c r="T265" s="33" t="n">
        <v>1</v>
      </c>
      <c r="U265" s="35" t="s">
        <v>138</v>
      </c>
      <c r="V265" s="36" t="s">
        <v>40</v>
      </c>
      <c r="W265" s="37"/>
      <c r="X265" s="38" t="n">
        <v>9579.73</v>
      </c>
    </row>
    <row r="266" customFormat="false" ht="136.5" hidden="false" customHeight="true" outlineLevel="0" collapsed="false">
      <c r="M266" s="22"/>
      <c r="N266" s="31" t="s">
        <v>133</v>
      </c>
      <c r="O266" s="32" t="n">
        <v>502</v>
      </c>
      <c r="P266" s="33" t="n">
        <v>5</v>
      </c>
      <c r="Q266" s="33" t="n">
        <v>2</v>
      </c>
      <c r="R266" s="33" t="n">
        <v>18</v>
      </c>
      <c r="S266" s="34" t="n">
        <v>2</v>
      </c>
      <c r="T266" s="33" t="n">
        <v>1</v>
      </c>
      <c r="U266" s="35" t="s">
        <v>139</v>
      </c>
      <c r="V266" s="36"/>
      <c r="W266" s="37"/>
      <c r="X266" s="38" t="n">
        <f aca="false">X267</f>
        <v>420225.76</v>
      </c>
    </row>
    <row r="267" customFormat="false" ht="62.25" hidden="false" customHeight="true" outlineLevel="0" collapsed="false">
      <c r="M267" s="22"/>
      <c r="N267" s="31" t="s">
        <v>38</v>
      </c>
      <c r="O267" s="32" t="n">
        <v>502</v>
      </c>
      <c r="P267" s="33" t="n">
        <v>5</v>
      </c>
      <c r="Q267" s="33" t="n">
        <v>2</v>
      </c>
      <c r="R267" s="33" t="n">
        <v>18</v>
      </c>
      <c r="S267" s="34" t="n">
        <v>2</v>
      </c>
      <c r="T267" s="33" t="n">
        <v>1</v>
      </c>
      <c r="U267" s="35" t="s">
        <v>139</v>
      </c>
      <c r="V267" s="36" t="n">
        <v>200</v>
      </c>
      <c r="W267" s="37"/>
      <c r="X267" s="38" t="n">
        <f aca="false">X268</f>
        <v>420225.76</v>
      </c>
    </row>
    <row r="268" customFormat="false" ht="60" hidden="false" customHeight="true" outlineLevel="0" collapsed="false">
      <c r="M268" s="22"/>
      <c r="N268" s="31" t="s">
        <v>39</v>
      </c>
      <c r="O268" s="32" t="n">
        <v>502</v>
      </c>
      <c r="P268" s="33" t="n">
        <v>5</v>
      </c>
      <c r="Q268" s="33" t="n">
        <v>2</v>
      </c>
      <c r="R268" s="33" t="n">
        <v>18</v>
      </c>
      <c r="S268" s="34" t="n">
        <v>2</v>
      </c>
      <c r="T268" s="33" t="n">
        <v>1</v>
      </c>
      <c r="U268" s="35" t="s">
        <v>139</v>
      </c>
      <c r="V268" s="36" t="s">
        <v>40</v>
      </c>
      <c r="W268" s="37"/>
      <c r="X268" s="38" t="n">
        <v>420225.76</v>
      </c>
    </row>
    <row r="269" customFormat="false" ht="24.75" hidden="false" customHeight="true" outlineLevel="0" collapsed="false">
      <c r="M269" s="22"/>
      <c r="N269" s="31" t="s">
        <v>140</v>
      </c>
      <c r="O269" s="32" t="n">
        <v>502</v>
      </c>
      <c r="P269" s="33" t="n">
        <v>5</v>
      </c>
      <c r="Q269" s="33" t="n">
        <v>2</v>
      </c>
      <c r="R269" s="33" t="n">
        <v>18</v>
      </c>
      <c r="S269" s="34" t="n">
        <v>2</v>
      </c>
      <c r="T269" s="33" t="n">
        <v>2</v>
      </c>
      <c r="U269" s="35" t="n">
        <v>0</v>
      </c>
      <c r="V269" s="36"/>
      <c r="W269" s="37"/>
      <c r="X269" s="38" t="n">
        <f aca="false">X271+X273+X276</f>
        <v>497000</v>
      </c>
    </row>
    <row r="270" customFormat="false" ht="136.5" hidden="false" customHeight="true" outlineLevel="0" collapsed="false">
      <c r="M270" s="22"/>
      <c r="N270" s="31" t="s">
        <v>141</v>
      </c>
      <c r="O270" s="32" t="n">
        <v>502</v>
      </c>
      <c r="P270" s="33" t="n">
        <v>5</v>
      </c>
      <c r="Q270" s="33" t="n">
        <v>2</v>
      </c>
      <c r="R270" s="33" t="n">
        <v>18</v>
      </c>
      <c r="S270" s="34" t="n">
        <v>2</v>
      </c>
      <c r="T270" s="33" t="n">
        <v>2</v>
      </c>
      <c r="U270" s="35" t="n">
        <v>71124</v>
      </c>
      <c r="V270" s="36"/>
      <c r="W270" s="37"/>
      <c r="X270" s="38" t="n">
        <f aca="false">X271</f>
        <v>288000</v>
      </c>
    </row>
    <row r="271" customFormat="false" ht="56.25" hidden="false" customHeight="false" outlineLevel="0" collapsed="false">
      <c r="M271" s="22"/>
      <c r="N271" s="31" t="s">
        <v>38</v>
      </c>
      <c r="O271" s="32" t="n">
        <v>502</v>
      </c>
      <c r="P271" s="33" t="n">
        <v>5</v>
      </c>
      <c r="Q271" s="33" t="n">
        <v>2</v>
      </c>
      <c r="R271" s="33" t="n">
        <v>18</v>
      </c>
      <c r="S271" s="34" t="n">
        <v>2</v>
      </c>
      <c r="T271" s="33" t="n">
        <v>2</v>
      </c>
      <c r="U271" s="35" t="n">
        <v>71124</v>
      </c>
      <c r="V271" s="36" t="n">
        <v>200</v>
      </c>
      <c r="W271" s="37"/>
      <c r="X271" s="38" t="n">
        <f aca="false">X272</f>
        <v>288000</v>
      </c>
    </row>
    <row r="272" customFormat="false" ht="56.25" hidden="false" customHeight="false" outlineLevel="0" collapsed="false">
      <c r="M272" s="22"/>
      <c r="N272" s="31" t="s">
        <v>39</v>
      </c>
      <c r="O272" s="32" t="n">
        <v>502</v>
      </c>
      <c r="P272" s="33" t="n">
        <v>5</v>
      </c>
      <c r="Q272" s="33" t="n">
        <v>2</v>
      </c>
      <c r="R272" s="33" t="n">
        <v>18</v>
      </c>
      <c r="S272" s="34" t="n">
        <v>2</v>
      </c>
      <c r="T272" s="33" t="n">
        <v>2</v>
      </c>
      <c r="U272" s="35" t="n">
        <v>71124</v>
      </c>
      <c r="V272" s="36" t="s">
        <v>40</v>
      </c>
      <c r="W272" s="37"/>
      <c r="X272" s="38" t="n">
        <v>288000</v>
      </c>
    </row>
    <row r="273" customFormat="false" ht="156" hidden="false" customHeight="true" outlineLevel="0" collapsed="false">
      <c r="M273" s="22"/>
      <c r="N273" s="31" t="s">
        <v>142</v>
      </c>
      <c r="O273" s="32" t="n">
        <v>502</v>
      </c>
      <c r="P273" s="33" t="n">
        <v>5</v>
      </c>
      <c r="Q273" s="33" t="n">
        <v>2</v>
      </c>
      <c r="R273" s="33" t="n">
        <v>18</v>
      </c>
      <c r="S273" s="34" t="n">
        <v>2</v>
      </c>
      <c r="T273" s="33" t="n">
        <v>2</v>
      </c>
      <c r="U273" s="35" t="n">
        <v>80050</v>
      </c>
      <c r="V273" s="36"/>
      <c r="W273" s="37"/>
      <c r="X273" s="38" t="n">
        <f aca="false">X274</f>
        <v>197000</v>
      </c>
    </row>
    <row r="274" customFormat="false" ht="18.75" hidden="false" customHeight="false" outlineLevel="0" collapsed="false">
      <c r="M274" s="22"/>
      <c r="N274" s="31" t="s">
        <v>112</v>
      </c>
      <c r="O274" s="32" t="n">
        <v>502</v>
      </c>
      <c r="P274" s="33" t="n">
        <v>5</v>
      </c>
      <c r="Q274" s="33" t="n">
        <v>2</v>
      </c>
      <c r="R274" s="33" t="n">
        <v>18</v>
      </c>
      <c r="S274" s="34" t="n">
        <v>2</v>
      </c>
      <c r="T274" s="33" t="n">
        <v>2</v>
      </c>
      <c r="U274" s="35" t="n">
        <v>80050</v>
      </c>
      <c r="V274" s="36" t="n">
        <v>500</v>
      </c>
      <c r="W274" s="37"/>
      <c r="X274" s="38" t="n">
        <f aca="false">X275</f>
        <v>197000</v>
      </c>
    </row>
    <row r="275" customFormat="false" ht="18.75" hidden="false" customHeight="false" outlineLevel="0" collapsed="false">
      <c r="M275" s="22"/>
      <c r="N275" s="31" t="s">
        <v>113</v>
      </c>
      <c r="O275" s="32" t="n">
        <v>502</v>
      </c>
      <c r="P275" s="33" t="n">
        <v>5</v>
      </c>
      <c r="Q275" s="33" t="n">
        <v>2</v>
      </c>
      <c r="R275" s="33" t="n">
        <v>18</v>
      </c>
      <c r="S275" s="34" t="n">
        <v>2</v>
      </c>
      <c r="T275" s="33" t="n">
        <v>2</v>
      </c>
      <c r="U275" s="35" t="n">
        <v>80050</v>
      </c>
      <c r="V275" s="36" t="n">
        <v>540</v>
      </c>
      <c r="W275" s="37"/>
      <c r="X275" s="38" t="n">
        <v>197000</v>
      </c>
    </row>
    <row r="276" customFormat="false" ht="140.25" hidden="false" customHeight="true" outlineLevel="0" collapsed="false">
      <c r="M276" s="22"/>
      <c r="N276" s="31" t="s">
        <v>141</v>
      </c>
      <c r="O276" s="32" t="n">
        <v>502</v>
      </c>
      <c r="P276" s="33" t="n">
        <v>5</v>
      </c>
      <c r="Q276" s="33" t="n">
        <v>2</v>
      </c>
      <c r="R276" s="33" t="n">
        <v>18</v>
      </c>
      <c r="S276" s="34" t="n">
        <v>2</v>
      </c>
      <c r="T276" s="33" t="n">
        <v>2</v>
      </c>
      <c r="U276" s="35" t="s">
        <v>143</v>
      </c>
      <c r="V276" s="36"/>
      <c r="W276" s="37"/>
      <c r="X276" s="38" t="n">
        <f aca="false">X277</f>
        <v>12000</v>
      </c>
    </row>
    <row r="277" customFormat="false" ht="60" hidden="false" customHeight="true" outlineLevel="0" collapsed="false">
      <c r="M277" s="22"/>
      <c r="N277" s="31" t="s">
        <v>38</v>
      </c>
      <c r="O277" s="32" t="n">
        <v>502</v>
      </c>
      <c r="P277" s="33" t="n">
        <v>5</v>
      </c>
      <c r="Q277" s="33" t="n">
        <v>2</v>
      </c>
      <c r="R277" s="33" t="n">
        <v>18</v>
      </c>
      <c r="S277" s="34" t="n">
        <v>2</v>
      </c>
      <c r="T277" s="33" t="n">
        <v>2</v>
      </c>
      <c r="U277" s="35" t="s">
        <v>143</v>
      </c>
      <c r="V277" s="36" t="n">
        <v>200</v>
      </c>
      <c r="W277" s="37"/>
      <c r="X277" s="38" t="n">
        <f aca="false">X278</f>
        <v>12000</v>
      </c>
    </row>
    <row r="278" customFormat="false" ht="62.25" hidden="false" customHeight="true" outlineLevel="0" collapsed="false">
      <c r="M278" s="22"/>
      <c r="N278" s="31" t="s">
        <v>39</v>
      </c>
      <c r="O278" s="32" t="n">
        <v>502</v>
      </c>
      <c r="P278" s="33" t="n">
        <v>5</v>
      </c>
      <c r="Q278" s="33" t="n">
        <v>2</v>
      </c>
      <c r="R278" s="33" t="n">
        <v>18</v>
      </c>
      <c r="S278" s="34" t="n">
        <v>2</v>
      </c>
      <c r="T278" s="33" t="n">
        <v>2</v>
      </c>
      <c r="U278" s="35" t="s">
        <v>143</v>
      </c>
      <c r="V278" s="36" t="s">
        <v>40</v>
      </c>
      <c r="W278" s="37"/>
      <c r="X278" s="38" t="n">
        <v>12000</v>
      </c>
    </row>
    <row r="279" customFormat="false" ht="37.5" hidden="false" customHeight="false" outlineLevel="0" collapsed="false">
      <c r="M279" s="22"/>
      <c r="N279" s="31" t="s">
        <v>21</v>
      </c>
      <c r="O279" s="32" t="n">
        <v>502</v>
      </c>
      <c r="P279" s="33" t="n">
        <v>5</v>
      </c>
      <c r="Q279" s="33" t="n">
        <v>2</v>
      </c>
      <c r="R279" s="33" t="n">
        <v>99</v>
      </c>
      <c r="S279" s="34" t="s">
        <v>23</v>
      </c>
      <c r="T279" s="33" t="s">
        <v>24</v>
      </c>
      <c r="U279" s="35" t="s">
        <v>25</v>
      </c>
      <c r="V279" s="36"/>
      <c r="W279" s="37"/>
      <c r="X279" s="38" t="n">
        <f aca="false">X280</f>
        <v>1802902.4</v>
      </c>
    </row>
    <row r="280" customFormat="false" ht="18.75" hidden="false" customHeight="false" outlineLevel="0" collapsed="false">
      <c r="M280" s="22"/>
      <c r="N280" s="31" t="s">
        <v>27</v>
      </c>
      <c r="O280" s="32" t="n">
        <v>502</v>
      </c>
      <c r="P280" s="33" t="n">
        <v>5</v>
      </c>
      <c r="Q280" s="33" t="n">
        <v>2</v>
      </c>
      <c r="R280" s="33" t="n">
        <v>99</v>
      </c>
      <c r="S280" s="34" t="n">
        <v>9</v>
      </c>
      <c r="T280" s="33" t="s">
        <v>24</v>
      </c>
      <c r="U280" s="35" t="s">
        <v>25</v>
      </c>
      <c r="V280" s="36"/>
      <c r="W280" s="37"/>
      <c r="X280" s="38" t="n">
        <f aca="false">X281</f>
        <v>1802902.4</v>
      </c>
    </row>
    <row r="281" customFormat="false" ht="37.5" hidden="false" customHeight="false" outlineLevel="0" collapsed="false">
      <c r="M281" s="22"/>
      <c r="N281" s="31" t="s">
        <v>30</v>
      </c>
      <c r="O281" s="32" t="n">
        <v>502</v>
      </c>
      <c r="P281" s="33" t="n">
        <v>5</v>
      </c>
      <c r="Q281" s="33" t="n">
        <v>2</v>
      </c>
      <c r="R281" s="33" t="n">
        <v>99</v>
      </c>
      <c r="S281" s="34" t="n">
        <v>9</v>
      </c>
      <c r="T281" s="33" t="s">
        <v>31</v>
      </c>
      <c r="U281" s="35" t="s">
        <v>25</v>
      </c>
      <c r="V281" s="36"/>
      <c r="W281" s="37"/>
      <c r="X281" s="38" t="n">
        <f aca="false">X282</f>
        <v>1802902.4</v>
      </c>
    </row>
    <row r="282" customFormat="false" ht="40.5" hidden="false" customHeight="true" outlineLevel="0" collapsed="false">
      <c r="M282" s="22"/>
      <c r="N282" s="31" t="s">
        <v>84</v>
      </c>
      <c r="O282" s="32" t="n">
        <v>502</v>
      </c>
      <c r="P282" s="33" t="n">
        <v>5</v>
      </c>
      <c r="Q282" s="33" t="n">
        <v>2</v>
      </c>
      <c r="R282" s="33" t="n">
        <v>99</v>
      </c>
      <c r="S282" s="34" t="n">
        <v>9</v>
      </c>
      <c r="T282" s="33" t="s">
        <v>31</v>
      </c>
      <c r="U282" s="35" t="s">
        <v>144</v>
      </c>
      <c r="V282" s="36"/>
      <c r="W282" s="37"/>
      <c r="X282" s="38" t="n">
        <f aca="false">X283+X285</f>
        <v>1802902.4</v>
      </c>
    </row>
    <row r="283" customFormat="false" ht="63" hidden="false" customHeight="true" outlineLevel="0" collapsed="false">
      <c r="M283" s="22"/>
      <c r="N283" s="31" t="s">
        <v>38</v>
      </c>
      <c r="O283" s="32" t="n">
        <v>502</v>
      </c>
      <c r="P283" s="33" t="n">
        <v>5</v>
      </c>
      <c r="Q283" s="33" t="n">
        <v>2</v>
      </c>
      <c r="R283" s="33" t="n">
        <v>99</v>
      </c>
      <c r="S283" s="34" t="n">
        <v>9</v>
      </c>
      <c r="T283" s="33" t="s">
        <v>31</v>
      </c>
      <c r="U283" s="35" t="s">
        <v>144</v>
      </c>
      <c r="V283" s="36" t="n">
        <v>200</v>
      </c>
      <c r="W283" s="37"/>
      <c r="X283" s="38" t="n">
        <f aca="false">X284</f>
        <v>1052902.4</v>
      </c>
    </row>
    <row r="284" customFormat="false" ht="61.5" hidden="false" customHeight="true" outlineLevel="0" collapsed="false">
      <c r="M284" s="22"/>
      <c r="N284" s="31" t="s">
        <v>39</v>
      </c>
      <c r="O284" s="32" t="n">
        <v>502</v>
      </c>
      <c r="P284" s="33" t="n">
        <v>5</v>
      </c>
      <c r="Q284" s="33" t="n">
        <v>2</v>
      </c>
      <c r="R284" s="33" t="n">
        <v>99</v>
      </c>
      <c r="S284" s="34" t="n">
        <v>9</v>
      </c>
      <c r="T284" s="33" t="s">
        <v>31</v>
      </c>
      <c r="U284" s="35" t="s">
        <v>144</v>
      </c>
      <c r="V284" s="36" t="s">
        <v>40</v>
      </c>
      <c r="W284" s="37"/>
      <c r="X284" s="38" t="n">
        <v>1052902.4</v>
      </c>
    </row>
    <row r="285" customFormat="false" ht="24.75" hidden="false" customHeight="true" outlineLevel="0" collapsed="false">
      <c r="M285" s="22"/>
      <c r="N285" s="31" t="s">
        <v>41</v>
      </c>
      <c r="O285" s="32" t="n">
        <v>502</v>
      </c>
      <c r="P285" s="33" t="n">
        <v>5</v>
      </c>
      <c r="Q285" s="33" t="n">
        <v>2</v>
      </c>
      <c r="R285" s="33" t="n">
        <v>99</v>
      </c>
      <c r="S285" s="34" t="n">
        <v>9</v>
      </c>
      <c r="T285" s="33" t="s">
        <v>31</v>
      </c>
      <c r="U285" s="35" t="s">
        <v>144</v>
      </c>
      <c r="V285" s="36" t="n">
        <v>800</v>
      </c>
      <c r="W285" s="37"/>
      <c r="X285" s="38" t="n">
        <f aca="false">X286</f>
        <v>750000</v>
      </c>
    </row>
    <row r="286" customFormat="false" ht="99" hidden="false" customHeight="true" outlineLevel="0" collapsed="false">
      <c r="M286" s="22"/>
      <c r="N286" s="31" t="s">
        <v>129</v>
      </c>
      <c r="O286" s="32" t="n">
        <v>502</v>
      </c>
      <c r="P286" s="33" t="n">
        <v>5</v>
      </c>
      <c r="Q286" s="33" t="n">
        <v>2</v>
      </c>
      <c r="R286" s="33" t="n">
        <v>99</v>
      </c>
      <c r="S286" s="34" t="n">
        <v>9</v>
      </c>
      <c r="T286" s="33" t="s">
        <v>31</v>
      </c>
      <c r="U286" s="35" t="s">
        <v>144</v>
      </c>
      <c r="V286" s="36" t="n">
        <v>810</v>
      </c>
      <c r="W286" s="37"/>
      <c r="X286" s="38" t="n">
        <v>750000</v>
      </c>
    </row>
    <row r="287" customFormat="false" ht="18.75" hidden="false" customHeight="false" outlineLevel="0" collapsed="false">
      <c r="M287" s="22"/>
      <c r="N287" s="31" t="s">
        <v>145</v>
      </c>
      <c r="O287" s="32" t="n">
        <v>502</v>
      </c>
      <c r="P287" s="33" t="n">
        <v>5</v>
      </c>
      <c r="Q287" s="33" t="n">
        <v>3</v>
      </c>
      <c r="R287" s="33"/>
      <c r="S287" s="34"/>
      <c r="T287" s="33"/>
      <c r="U287" s="35"/>
      <c r="V287" s="36"/>
      <c r="W287" s="37"/>
      <c r="X287" s="38" t="n">
        <f aca="false">X288+X303</f>
        <v>3629866.87</v>
      </c>
    </row>
    <row r="288" customFormat="false" ht="93.75" hidden="false" customHeight="false" outlineLevel="0" collapsed="false">
      <c r="M288" s="22"/>
      <c r="N288" s="31" t="s">
        <v>146</v>
      </c>
      <c r="O288" s="32" t="n">
        <v>502</v>
      </c>
      <c r="P288" s="33" t="n">
        <v>5</v>
      </c>
      <c r="Q288" s="33" t="n">
        <v>3</v>
      </c>
      <c r="R288" s="33" t="n">
        <v>16</v>
      </c>
      <c r="S288" s="34" t="n">
        <v>0</v>
      </c>
      <c r="T288" s="33" t="n">
        <v>0</v>
      </c>
      <c r="U288" s="35" t="n">
        <v>0</v>
      </c>
      <c r="V288" s="36"/>
      <c r="W288" s="37"/>
      <c r="X288" s="38" t="n">
        <f aca="false">X289</f>
        <v>3329866.87</v>
      </c>
    </row>
    <row r="289" customFormat="false" ht="99" hidden="false" customHeight="true" outlineLevel="0" collapsed="false">
      <c r="M289" s="22"/>
      <c r="N289" s="31" t="s">
        <v>147</v>
      </c>
      <c r="O289" s="32" t="n">
        <v>502</v>
      </c>
      <c r="P289" s="33" t="n">
        <v>5</v>
      </c>
      <c r="Q289" s="33" t="n">
        <v>3</v>
      </c>
      <c r="R289" s="33" t="n">
        <v>16</v>
      </c>
      <c r="S289" s="34" t="n">
        <v>1</v>
      </c>
      <c r="T289" s="33" t="n">
        <v>0</v>
      </c>
      <c r="U289" s="35" t="n">
        <v>0</v>
      </c>
      <c r="V289" s="36"/>
      <c r="W289" s="37"/>
      <c r="X289" s="38" t="n">
        <f aca="false">X290</f>
        <v>3329866.87</v>
      </c>
    </row>
    <row r="290" customFormat="false" ht="37.5" hidden="false" customHeight="false" outlineLevel="0" collapsed="false">
      <c r="M290" s="22"/>
      <c r="N290" s="31" t="s">
        <v>148</v>
      </c>
      <c r="O290" s="32" t="n">
        <v>502</v>
      </c>
      <c r="P290" s="33" t="n">
        <v>5</v>
      </c>
      <c r="Q290" s="33" t="n">
        <v>3</v>
      </c>
      <c r="R290" s="33" t="n">
        <v>16</v>
      </c>
      <c r="S290" s="34" t="n">
        <v>1</v>
      </c>
      <c r="T290" s="33" t="n">
        <v>4</v>
      </c>
      <c r="U290" s="35" t="n">
        <v>0</v>
      </c>
      <c r="V290" s="36"/>
      <c r="W290" s="37"/>
      <c r="X290" s="38" t="n">
        <f aca="false">X291+X294+X297+X300</f>
        <v>3329866.87</v>
      </c>
    </row>
    <row r="291" customFormat="false" ht="37.5" hidden="false" customHeight="false" outlineLevel="0" collapsed="false">
      <c r="M291" s="22"/>
      <c r="N291" s="31" t="s">
        <v>149</v>
      </c>
      <c r="O291" s="32" t="n">
        <v>502</v>
      </c>
      <c r="P291" s="33" t="n">
        <v>5</v>
      </c>
      <c r="Q291" s="33" t="n">
        <v>3</v>
      </c>
      <c r="R291" s="33" t="n">
        <v>16</v>
      </c>
      <c r="S291" s="34" t="n">
        <v>1</v>
      </c>
      <c r="T291" s="33" t="n">
        <v>4</v>
      </c>
      <c r="U291" s="35" t="n">
        <v>10030</v>
      </c>
      <c r="V291" s="36"/>
      <c r="W291" s="37"/>
      <c r="X291" s="38" t="n">
        <f aca="false">X292</f>
        <v>2400</v>
      </c>
    </row>
    <row r="292" customFormat="false" ht="56.25" hidden="false" customHeight="false" outlineLevel="0" collapsed="false">
      <c r="M292" s="22"/>
      <c r="N292" s="31" t="s">
        <v>38</v>
      </c>
      <c r="O292" s="32" t="n">
        <v>502</v>
      </c>
      <c r="P292" s="33" t="n">
        <v>5</v>
      </c>
      <c r="Q292" s="33" t="n">
        <v>3</v>
      </c>
      <c r="R292" s="33" t="n">
        <v>16</v>
      </c>
      <c r="S292" s="34" t="n">
        <v>1</v>
      </c>
      <c r="T292" s="33" t="n">
        <v>4</v>
      </c>
      <c r="U292" s="35" t="n">
        <v>10030</v>
      </c>
      <c r="V292" s="36" t="n">
        <v>200</v>
      </c>
      <c r="W292" s="37"/>
      <c r="X292" s="38" t="n">
        <f aca="false">X293</f>
        <v>2400</v>
      </c>
    </row>
    <row r="293" customFormat="false" ht="56.25" hidden="false" customHeight="false" outlineLevel="0" collapsed="false">
      <c r="M293" s="22"/>
      <c r="N293" s="31" t="s">
        <v>39</v>
      </c>
      <c r="O293" s="32" t="n">
        <v>502</v>
      </c>
      <c r="P293" s="33" t="n">
        <v>5</v>
      </c>
      <c r="Q293" s="33" t="n">
        <v>3</v>
      </c>
      <c r="R293" s="33" t="n">
        <v>16</v>
      </c>
      <c r="S293" s="34" t="n">
        <v>1</v>
      </c>
      <c r="T293" s="33" t="n">
        <v>4</v>
      </c>
      <c r="U293" s="35" t="n">
        <v>10030</v>
      </c>
      <c r="V293" s="36" t="s">
        <v>40</v>
      </c>
      <c r="W293" s="37"/>
      <c r="X293" s="38" t="n">
        <v>2400</v>
      </c>
    </row>
    <row r="294" customFormat="false" ht="75" hidden="false" customHeight="false" outlineLevel="0" collapsed="false">
      <c r="M294" s="22"/>
      <c r="N294" s="31" t="s">
        <v>150</v>
      </c>
      <c r="O294" s="32" t="n">
        <v>502</v>
      </c>
      <c r="P294" s="33" t="n">
        <v>5</v>
      </c>
      <c r="Q294" s="33" t="n">
        <v>3</v>
      </c>
      <c r="R294" s="33" t="n">
        <v>16</v>
      </c>
      <c r="S294" s="34" t="n">
        <v>1</v>
      </c>
      <c r="T294" s="33" t="n">
        <v>4</v>
      </c>
      <c r="U294" s="35" t="n">
        <v>10060</v>
      </c>
      <c r="V294" s="36"/>
      <c r="W294" s="37"/>
      <c r="X294" s="38" t="n">
        <f aca="false">X295</f>
        <v>12500</v>
      </c>
    </row>
    <row r="295" customFormat="false" ht="56.25" hidden="false" customHeight="false" outlineLevel="0" collapsed="false">
      <c r="M295" s="22"/>
      <c r="N295" s="31" t="s">
        <v>38</v>
      </c>
      <c r="O295" s="32" t="n">
        <v>502</v>
      </c>
      <c r="P295" s="33" t="n">
        <v>5</v>
      </c>
      <c r="Q295" s="33" t="n">
        <v>3</v>
      </c>
      <c r="R295" s="33" t="n">
        <v>16</v>
      </c>
      <c r="S295" s="34" t="n">
        <v>1</v>
      </c>
      <c r="T295" s="33" t="n">
        <v>4</v>
      </c>
      <c r="U295" s="35" t="n">
        <v>10060</v>
      </c>
      <c r="V295" s="36" t="n">
        <v>200</v>
      </c>
      <c r="W295" s="37"/>
      <c r="X295" s="38" t="n">
        <f aca="false">X296</f>
        <v>12500</v>
      </c>
    </row>
    <row r="296" customFormat="false" ht="56.25" hidden="false" customHeight="false" outlineLevel="0" collapsed="false">
      <c r="M296" s="22"/>
      <c r="N296" s="31" t="s">
        <v>39</v>
      </c>
      <c r="O296" s="32" t="n">
        <v>502</v>
      </c>
      <c r="P296" s="33" t="n">
        <v>5</v>
      </c>
      <c r="Q296" s="33" t="n">
        <v>3</v>
      </c>
      <c r="R296" s="33" t="n">
        <v>16</v>
      </c>
      <c r="S296" s="34" t="n">
        <v>1</v>
      </c>
      <c r="T296" s="33" t="n">
        <v>4</v>
      </c>
      <c r="U296" s="35" t="n">
        <v>10060</v>
      </c>
      <c r="V296" s="36" t="s">
        <v>40</v>
      </c>
      <c r="W296" s="37"/>
      <c r="X296" s="38" t="n">
        <v>12500</v>
      </c>
    </row>
    <row r="297" customFormat="false" ht="103.5" hidden="false" customHeight="true" outlineLevel="0" collapsed="false">
      <c r="M297" s="22"/>
      <c r="N297" s="31" t="s">
        <v>151</v>
      </c>
      <c r="O297" s="32" t="n">
        <v>502</v>
      </c>
      <c r="P297" s="33" t="n">
        <v>5</v>
      </c>
      <c r="Q297" s="33" t="n">
        <v>3</v>
      </c>
      <c r="R297" s="33" t="n">
        <v>16</v>
      </c>
      <c r="S297" s="34" t="n">
        <v>1</v>
      </c>
      <c r="T297" s="33" t="n">
        <v>4</v>
      </c>
      <c r="U297" s="35" t="n">
        <v>71891</v>
      </c>
      <c r="V297" s="36"/>
      <c r="W297" s="37"/>
      <c r="X297" s="38" t="n">
        <f aca="false">X298</f>
        <v>3149218.53</v>
      </c>
    </row>
    <row r="298" customFormat="false" ht="56.25" hidden="false" customHeight="false" outlineLevel="0" collapsed="false">
      <c r="M298" s="22"/>
      <c r="N298" s="31" t="s">
        <v>38</v>
      </c>
      <c r="O298" s="32" t="n">
        <v>502</v>
      </c>
      <c r="P298" s="33" t="n">
        <v>5</v>
      </c>
      <c r="Q298" s="33" t="n">
        <v>3</v>
      </c>
      <c r="R298" s="33" t="n">
        <v>16</v>
      </c>
      <c r="S298" s="34" t="n">
        <v>1</v>
      </c>
      <c r="T298" s="33" t="n">
        <v>4</v>
      </c>
      <c r="U298" s="35" t="n">
        <v>71891</v>
      </c>
      <c r="V298" s="36" t="n">
        <v>200</v>
      </c>
      <c r="W298" s="37"/>
      <c r="X298" s="38" t="n">
        <f aca="false">X299</f>
        <v>3149218.53</v>
      </c>
    </row>
    <row r="299" customFormat="false" ht="56.25" hidden="false" customHeight="false" outlineLevel="0" collapsed="false">
      <c r="M299" s="22"/>
      <c r="N299" s="31" t="s">
        <v>39</v>
      </c>
      <c r="O299" s="32" t="n">
        <v>502</v>
      </c>
      <c r="P299" s="33" t="n">
        <v>5</v>
      </c>
      <c r="Q299" s="33" t="n">
        <v>3</v>
      </c>
      <c r="R299" s="33" t="n">
        <v>16</v>
      </c>
      <c r="S299" s="34" t="n">
        <v>1</v>
      </c>
      <c r="T299" s="33" t="n">
        <v>4</v>
      </c>
      <c r="U299" s="35" t="n">
        <v>71891</v>
      </c>
      <c r="V299" s="36" t="s">
        <v>40</v>
      </c>
      <c r="W299" s="37"/>
      <c r="X299" s="38" t="n">
        <v>3149218.53</v>
      </c>
    </row>
    <row r="300" customFormat="false" ht="93.75" hidden="false" customHeight="false" outlineLevel="0" collapsed="false">
      <c r="M300" s="22"/>
      <c r="N300" s="31" t="s">
        <v>151</v>
      </c>
      <c r="O300" s="32" t="n">
        <v>502</v>
      </c>
      <c r="P300" s="33" t="n">
        <v>5</v>
      </c>
      <c r="Q300" s="33" t="n">
        <v>3</v>
      </c>
      <c r="R300" s="33" t="n">
        <v>16</v>
      </c>
      <c r="S300" s="34" t="n">
        <v>1</v>
      </c>
      <c r="T300" s="33" t="n">
        <v>4</v>
      </c>
      <c r="U300" s="35" t="s">
        <v>152</v>
      </c>
      <c r="V300" s="36"/>
      <c r="W300" s="37"/>
      <c r="X300" s="38" t="n">
        <f aca="false">X301</f>
        <v>165748.34</v>
      </c>
    </row>
    <row r="301" customFormat="false" ht="56.25" hidden="false" customHeight="false" outlineLevel="0" collapsed="false">
      <c r="M301" s="22"/>
      <c r="N301" s="31" t="s">
        <v>38</v>
      </c>
      <c r="O301" s="32" t="n">
        <v>502</v>
      </c>
      <c r="P301" s="33" t="n">
        <v>5</v>
      </c>
      <c r="Q301" s="33" t="n">
        <v>3</v>
      </c>
      <c r="R301" s="33" t="n">
        <v>16</v>
      </c>
      <c r="S301" s="34" t="n">
        <v>1</v>
      </c>
      <c r="T301" s="33" t="n">
        <v>4</v>
      </c>
      <c r="U301" s="35" t="s">
        <v>152</v>
      </c>
      <c r="V301" s="36" t="n">
        <v>200</v>
      </c>
      <c r="W301" s="37"/>
      <c r="X301" s="38" t="n">
        <f aca="false">X302</f>
        <v>165748.34</v>
      </c>
    </row>
    <row r="302" customFormat="false" ht="56.25" hidden="false" customHeight="false" outlineLevel="0" collapsed="false">
      <c r="M302" s="22"/>
      <c r="N302" s="31" t="s">
        <v>39</v>
      </c>
      <c r="O302" s="32" t="n">
        <v>502</v>
      </c>
      <c r="P302" s="33" t="n">
        <v>5</v>
      </c>
      <c r="Q302" s="33" t="n">
        <v>3</v>
      </c>
      <c r="R302" s="33" t="n">
        <v>16</v>
      </c>
      <c r="S302" s="34" t="n">
        <v>1</v>
      </c>
      <c r="T302" s="33" t="n">
        <v>4</v>
      </c>
      <c r="U302" s="35" t="s">
        <v>152</v>
      </c>
      <c r="V302" s="36" t="s">
        <v>40</v>
      </c>
      <c r="W302" s="37"/>
      <c r="X302" s="38" t="n">
        <v>165748.34</v>
      </c>
    </row>
    <row r="303" customFormat="false" ht="123" hidden="false" customHeight="true" outlineLevel="0" collapsed="false">
      <c r="M303" s="22"/>
      <c r="N303" s="31" t="s">
        <v>101</v>
      </c>
      <c r="O303" s="32" t="n">
        <v>502</v>
      </c>
      <c r="P303" s="33" t="n">
        <v>5</v>
      </c>
      <c r="Q303" s="33" t="n">
        <v>3</v>
      </c>
      <c r="R303" s="33" t="n">
        <v>18</v>
      </c>
      <c r="S303" s="34" t="n">
        <v>0</v>
      </c>
      <c r="T303" s="33" t="n">
        <v>0</v>
      </c>
      <c r="U303" s="35" t="n">
        <v>0</v>
      </c>
      <c r="V303" s="36"/>
      <c r="W303" s="37"/>
      <c r="X303" s="38" t="n">
        <f aca="false">X304</f>
        <v>300000</v>
      </c>
    </row>
    <row r="304" customFormat="false" ht="75" hidden="false" customHeight="false" outlineLevel="0" collapsed="false">
      <c r="M304" s="22"/>
      <c r="N304" s="31" t="s">
        <v>115</v>
      </c>
      <c r="O304" s="32" t="n">
        <v>502</v>
      </c>
      <c r="P304" s="33" t="n">
        <v>5</v>
      </c>
      <c r="Q304" s="33" t="n">
        <v>3</v>
      </c>
      <c r="R304" s="33" t="n">
        <v>18</v>
      </c>
      <c r="S304" s="34" t="n">
        <v>1</v>
      </c>
      <c r="T304" s="33" t="n">
        <v>0</v>
      </c>
      <c r="U304" s="35" t="n">
        <v>0</v>
      </c>
      <c r="V304" s="36"/>
      <c r="W304" s="37"/>
      <c r="X304" s="38" t="n">
        <f aca="false">X305</f>
        <v>300000</v>
      </c>
    </row>
    <row r="305" customFormat="false" ht="59.25" hidden="false" customHeight="true" outlineLevel="0" collapsed="false">
      <c r="M305" s="22"/>
      <c r="N305" s="31" t="s">
        <v>153</v>
      </c>
      <c r="O305" s="32" t="n">
        <v>502</v>
      </c>
      <c r="P305" s="33" t="n">
        <v>5</v>
      </c>
      <c r="Q305" s="33" t="n">
        <v>3</v>
      </c>
      <c r="R305" s="33" t="n">
        <v>18</v>
      </c>
      <c r="S305" s="34" t="n">
        <v>1</v>
      </c>
      <c r="T305" s="33" t="n">
        <v>5</v>
      </c>
      <c r="U305" s="35" t="n">
        <v>0</v>
      </c>
      <c r="V305" s="36"/>
      <c r="W305" s="37"/>
      <c r="X305" s="38" t="n">
        <f aca="false">X306</f>
        <v>300000</v>
      </c>
    </row>
    <row r="306" customFormat="false" ht="56.25" hidden="false" customHeight="false" outlineLevel="0" collapsed="false">
      <c r="M306" s="22"/>
      <c r="N306" s="31" t="s">
        <v>154</v>
      </c>
      <c r="O306" s="32" t="n">
        <v>502</v>
      </c>
      <c r="P306" s="33" t="n">
        <v>5</v>
      </c>
      <c r="Q306" s="33" t="n">
        <v>3</v>
      </c>
      <c r="R306" s="33" t="n">
        <v>18</v>
      </c>
      <c r="S306" s="34" t="n">
        <v>1</v>
      </c>
      <c r="T306" s="33" t="n">
        <v>5</v>
      </c>
      <c r="U306" s="35" t="n">
        <v>80010</v>
      </c>
      <c r="V306" s="36"/>
      <c r="W306" s="37"/>
      <c r="X306" s="38" t="n">
        <f aca="false">X307</f>
        <v>300000</v>
      </c>
    </row>
    <row r="307" customFormat="false" ht="18.75" hidden="false" customHeight="false" outlineLevel="0" collapsed="false">
      <c r="M307" s="22"/>
      <c r="N307" s="31" t="s">
        <v>112</v>
      </c>
      <c r="O307" s="32" t="n">
        <v>502</v>
      </c>
      <c r="P307" s="33" t="n">
        <v>5</v>
      </c>
      <c r="Q307" s="33" t="n">
        <v>3</v>
      </c>
      <c r="R307" s="33" t="n">
        <v>18</v>
      </c>
      <c r="S307" s="34" t="n">
        <v>1</v>
      </c>
      <c r="T307" s="33" t="n">
        <v>5</v>
      </c>
      <c r="U307" s="35" t="n">
        <v>80010</v>
      </c>
      <c r="V307" s="36" t="n">
        <v>500</v>
      </c>
      <c r="W307" s="37"/>
      <c r="X307" s="38" t="n">
        <f aca="false">X308</f>
        <v>300000</v>
      </c>
    </row>
    <row r="308" customFormat="false" ht="18.75" hidden="false" customHeight="false" outlineLevel="0" collapsed="false">
      <c r="M308" s="22"/>
      <c r="N308" s="31" t="s">
        <v>113</v>
      </c>
      <c r="O308" s="32" t="n">
        <v>502</v>
      </c>
      <c r="P308" s="33" t="n">
        <v>5</v>
      </c>
      <c r="Q308" s="33" t="n">
        <v>3</v>
      </c>
      <c r="R308" s="33" t="n">
        <v>18</v>
      </c>
      <c r="S308" s="34" t="n">
        <v>1</v>
      </c>
      <c r="T308" s="33" t="n">
        <v>5</v>
      </c>
      <c r="U308" s="35" t="n">
        <v>80010</v>
      </c>
      <c r="V308" s="36" t="n">
        <v>540</v>
      </c>
      <c r="W308" s="37"/>
      <c r="X308" s="38" t="n">
        <v>300000</v>
      </c>
    </row>
    <row r="309" customFormat="false" ht="37.5" hidden="false" customHeight="false" outlineLevel="0" collapsed="false">
      <c r="M309" s="22"/>
      <c r="N309" s="31" t="s">
        <v>155</v>
      </c>
      <c r="O309" s="32" t="n">
        <v>502</v>
      </c>
      <c r="P309" s="33" t="n">
        <v>5</v>
      </c>
      <c r="Q309" s="33" t="n">
        <v>5</v>
      </c>
      <c r="R309" s="33"/>
      <c r="S309" s="34"/>
      <c r="T309" s="33"/>
      <c r="U309" s="35"/>
      <c r="V309" s="36"/>
      <c r="W309" s="37"/>
      <c r="X309" s="38" t="n">
        <f aca="false">X310</f>
        <v>24733016.07</v>
      </c>
    </row>
    <row r="310" customFormat="false" ht="117.75" hidden="false" customHeight="true" outlineLevel="0" collapsed="false">
      <c r="M310" s="22"/>
      <c r="N310" s="31" t="s">
        <v>101</v>
      </c>
      <c r="O310" s="32" t="n">
        <v>502</v>
      </c>
      <c r="P310" s="33" t="n">
        <v>5</v>
      </c>
      <c r="Q310" s="33" t="n">
        <v>5</v>
      </c>
      <c r="R310" s="33" t="n">
        <v>18</v>
      </c>
      <c r="S310" s="34" t="n">
        <v>0</v>
      </c>
      <c r="T310" s="33" t="n">
        <v>0</v>
      </c>
      <c r="U310" s="35" t="n">
        <v>0</v>
      </c>
      <c r="V310" s="36"/>
      <c r="W310" s="37"/>
      <c r="X310" s="38" t="n">
        <f aca="false">X311</f>
        <v>24733016.07</v>
      </c>
    </row>
    <row r="311" customFormat="false" ht="37.5" hidden="false" customHeight="false" outlineLevel="0" collapsed="false">
      <c r="M311" s="22"/>
      <c r="N311" s="31" t="s">
        <v>124</v>
      </c>
      <c r="O311" s="32" t="n">
        <v>502</v>
      </c>
      <c r="P311" s="33" t="n">
        <v>5</v>
      </c>
      <c r="Q311" s="33" t="n">
        <v>5</v>
      </c>
      <c r="R311" s="33" t="n">
        <v>18</v>
      </c>
      <c r="S311" s="34" t="n">
        <v>2</v>
      </c>
      <c r="T311" s="33" t="n">
        <v>0</v>
      </c>
      <c r="U311" s="35" t="n">
        <v>0</v>
      </c>
      <c r="V311" s="36"/>
      <c r="W311" s="37"/>
      <c r="X311" s="38" t="n">
        <f aca="false">X312+X316</f>
        <v>24733016.07</v>
      </c>
    </row>
    <row r="312" customFormat="false" ht="18.75" hidden="false" customHeight="false" outlineLevel="0" collapsed="false">
      <c r="M312" s="22"/>
      <c r="N312" s="31" t="s">
        <v>140</v>
      </c>
      <c r="O312" s="32" t="n">
        <v>502</v>
      </c>
      <c r="P312" s="33" t="n">
        <v>5</v>
      </c>
      <c r="Q312" s="33" t="n">
        <v>5</v>
      </c>
      <c r="R312" s="33" t="n">
        <v>18</v>
      </c>
      <c r="S312" s="34" t="n">
        <v>2</v>
      </c>
      <c r="T312" s="33" t="n">
        <v>2</v>
      </c>
      <c r="U312" s="35" t="n">
        <v>0</v>
      </c>
      <c r="V312" s="36"/>
      <c r="W312" s="37"/>
      <c r="X312" s="38" t="n">
        <f aca="false">X313</f>
        <v>242547</v>
      </c>
    </row>
    <row r="313" customFormat="false" ht="150" hidden="false" customHeight="false" outlineLevel="0" collapsed="false">
      <c r="M313" s="22"/>
      <c r="N313" s="31" t="s">
        <v>142</v>
      </c>
      <c r="O313" s="32" t="n">
        <v>502</v>
      </c>
      <c r="P313" s="33" t="n">
        <v>5</v>
      </c>
      <c r="Q313" s="33" t="n">
        <v>5</v>
      </c>
      <c r="R313" s="33" t="n">
        <v>18</v>
      </c>
      <c r="S313" s="34" t="n">
        <v>2</v>
      </c>
      <c r="T313" s="33" t="n">
        <v>2</v>
      </c>
      <c r="U313" s="35" t="n">
        <v>80050</v>
      </c>
      <c r="V313" s="36"/>
      <c r="W313" s="37"/>
      <c r="X313" s="38" t="n">
        <f aca="false">X314</f>
        <v>242547</v>
      </c>
    </row>
    <row r="314" customFormat="false" ht="18.75" hidden="false" customHeight="false" outlineLevel="0" collapsed="false">
      <c r="M314" s="22"/>
      <c r="N314" s="31" t="s">
        <v>112</v>
      </c>
      <c r="O314" s="32" t="n">
        <v>502</v>
      </c>
      <c r="P314" s="33" t="n">
        <v>5</v>
      </c>
      <c r="Q314" s="33" t="n">
        <v>5</v>
      </c>
      <c r="R314" s="33" t="n">
        <v>18</v>
      </c>
      <c r="S314" s="34" t="n">
        <v>2</v>
      </c>
      <c r="T314" s="33" t="n">
        <v>2</v>
      </c>
      <c r="U314" s="35" t="n">
        <v>80050</v>
      </c>
      <c r="V314" s="36" t="n">
        <v>500</v>
      </c>
      <c r="W314" s="37"/>
      <c r="X314" s="38" t="n">
        <f aca="false">X315</f>
        <v>242547</v>
      </c>
    </row>
    <row r="315" customFormat="false" ht="18.75" hidden="false" customHeight="false" outlineLevel="0" collapsed="false">
      <c r="M315" s="22"/>
      <c r="N315" s="31" t="s">
        <v>113</v>
      </c>
      <c r="O315" s="32" t="n">
        <v>502</v>
      </c>
      <c r="P315" s="33" t="n">
        <v>5</v>
      </c>
      <c r="Q315" s="33" t="n">
        <v>5</v>
      </c>
      <c r="R315" s="33" t="n">
        <v>18</v>
      </c>
      <c r="S315" s="34" t="n">
        <v>2</v>
      </c>
      <c r="T315" s="33" t="n">
        <v>2</v>
      </c>
      <c r="U315" s="35" t="n">
        <v>80050</v>
      </c>
      <c r="V315" s="36" t="n">
        <v>540</v>
      </c>
      <c r="W315" s="37"/>
      <c r="X315" s="38" t="n">
        <v>242547</v>
      </c>
    </row>
    <row r="316" customFormat="false" ht="62.25" hidden="false" customHeight="true" outlineLevel="0" collapsed="false">
      <c r="M316" s="22"/>
      <c r="N316" s="31" t="s">
        <v>156</v>
      </c>
      <c r="O316" s="32" t="n">
        <v>502</v>
      </c>
      <c r="P316" s="33" t="n">
        <v>5</v>
      </c>
      <c r="Q316" s="33" t="n">
        <v>5</v>
      </c>
      <c r="R316" s="33" t="n">
        <v>18</v>
      </c>
      <c r="S316" s="34" t="n">
        <v>2</v>
      </c>
      <c r="T316" s="33" t="s">
        <v>157</v>
      </c>
      <c r="U316" s="35" t="n">
        <v>0</v>
      </c>
      <c r="V316" s="36"/>
      <c r="W316" s="37"/>
      <c r="X316" s="38" t="n">
        <f aca="false">X317+X320</f>
        <v>24490469.07</v>
      </c>
    </row>
    <row r="317" customFormat="false" ht="45.75" hidden="false" customHeight="true" outlineLevel="0" collapsed="false">
      <c r="M317" s="22"/>
      <c r="N317" s="31" t="s">
        <v>158</v>
      </c>
      <c r="O317" s="32" t="n">
        <v>502</v>
      </c>
      <c r="P317" s="33" t="n">
        <v>5</v>
      </c>
      <c r="Q317" s="33" t="n">
        <v>5</v>
      </c>
      <c r="R317" s="33" t="n">
        <v>18</v>
      </c>
      <c r="S317" s="34" t="n">
        <v>2</v>
      </c>
      <c r="T317" s="33" t="s">
        <v>157</v>
      </c>
      <c r="U317" s="35" t="n">
        <v>10010</v>
      </c>
      <c r="V317" s="36"/>
      <c r="W317" s="37"/>
      <c r="X317" s="38" t="n">
        <f aca="false">X318</f>
        <v>162450.37</v>
      </c>
    </row>
    <row r="318" customFormat="false" ht="56.25" hidden="false" customHeight="false" outlineLevel="0" collapsed="false">
      <c r="M318" s="22"/>
      <c r="N318" s="31" t="s">
        <v>76</v>
      </c>
      <c r="O318" s="32" t="n">
        <v>502</v>
      </c>
      <c r="P318" s="33" t="n">
        <v>5</v>
      </c>
      <c r="Q318" s="33" t="n">
        <v>5</v>
      </c>
      <c r="R318" s="33" t="n">
        <v>18</v>
      </c>
      <c r="S318" s="34" t="n">
        <v>2</v>
      </c>
      <c r="T318" s="33" t="s">
        <v>157</v>
      </c>
      <c r="U318" s="35" t="n">
        <v>10010</v>
      </c>
      <c r="V318" s="36" t="n">
        <v>400</v>
      </c>
      <c r="W318" s="37"/>
      <c r="X318" s="38" t="n">
        <f aca="false">X319</f>
        <v>162450.37</v>
      </c>
    </row>
    <row r="319" customFormat="false" ht="18.75" hidden="false" customHeight="false" outlineLevel="0" collapsed="false">
      <c r="M319" s="22"/>
      <c r="N319" s="31" t="s">
        <v>77</v>
      </c>
      <c r="O319" s="32" t="n">
        <v>502</v>
      </c>
      <c r="P319" s="33" t="n">
        <v>5</v>
      </c>
      <c r="Q319" s="33" t="n">
        <v>5</v>
      </c>
      <c r="R319" s="33" t="n">
        <v>18</v>
      </c>
      <c r="S319" s="34" t="n">
        <v>2</v>
      </c>
      <c r="T319" s="33" t="s">
        <v>157</v>
      </c>
      <c r="U319" s="35" t="n">
        <v>10010</v>
      </c>
      <c r="V319" s="36" t="n">
        <v>410</v>
      </c>
      <c r="W319" s="37"/>
      <c r="X319" s="38" t="n">
        <v>162450.37</v>
      </c>
    </row>
    <row r="320" customFormat="false" ht="44.25" hidden="false" customHeight="true" outlineLevel="0" collapsed="false">
      <c r="M320" s="22"/>
      <c r="N320" s="31" t="s">
        <v>158</v>
      </c>
      <c r="O320" s="32" t="n">
        <v>502</v>
      </c>
      <c r="P320" s="33" t="n">
        <v>5</v>
      </c>
      <c r="Q320" s="33" t="n">
        <v>5</v>
      </c>
      <c r="R320" s="33" t="n">
        <v>18</v>
      </c>
      <c r="S320" s="34" t="n">
        <v>2</v>
      </c>
      <c r="T320" s="33" t="s">
        <v>157</v>
      </c>
      <c r="U320" s="35" t="n">
        <v>52430</v>
      </c>
      <c r="V320" s="36"/>
      <c r="W320" s="37"/>
      <c r="X320" s="38" t="n">
        <f aca="false">X321</f>
        <v>24328018.7</v>
      </c>
    </row>
    <row r="321" customFormat="false" ht="56.25" hidden="false" customHeight="false" outlineLevel="0" collapsed="false">
      <c r="M321" s="22"/>
      <c r="N321" s="31" t="s">
        <v>76</v>
      </c>
      <c r="O321" s="32" t="n">
        <v>502</v>
      </c>
      <c r="P321" s="33" t="n">
        <v>5</v>
      </c>
      <c r="Q321" s="33" t="n">
        <v>5</v>
      </c>
      <c r="R321" s="33" t="n">
        <v>18</v>
      </c>
      <c r="S321" s="34" t="n">
        <v>2</v>
      </c>
      <c r="T321" s="33" t="s">
        <v>157</v>
      </c>
      <c r="U321" s="35" t="n">
        <v>52430</v>
      </c>
      <c r="V321" s="36" t="n">
        <v>400</v>
      </c>
      <c r="W321" s="37"/>
      <c r="X321" s="38" t="n">
        <f aca="false">X322</f>
        <v>24328018.7</v>
      </c>
    </row>
    <row r="322" customFormat="false" ht="18.75" hidden="false" customHeight="false" outlineLevel="0" collapsed="false">
      <c r="M322" s="22"/>
      <c r="N322" s="31" t="s">
        <v>77</v>
      </c>
      <c r="O322" s="32" t="n">
        <v>502</v>
      </c>
      <c r="P322" s="33" t="n">
        <v>5</v>
      </c>
      <c r="Q322" s="33" t="n">
        <v>5</v>
      </c>
      <c r="R322" s="33" t="n">
        <v>18</v>
      </c>
      <c r="S322" s="34" t="n">
        <v>2</v>
      </c>
      <c r="T322" s="33" t="s">
        <v>157</v>
      </c>
      <c r="U322" s="35" t="n">
        <v>52430</v>
      </c>
      <c r="V322" s="36" t="n">
        <v>410</v>
      </c>
      <c r="W322" s="37"/>
      <c r="X322" s="38" t="n">
        <v>24328018.7</v>
      </c>
    </row>
    <row r="323" customFormat="false" ht="18.75" hidden="false" customHeight="false" outlineLevel="0" collapsed="false">
      <c r="M323" s="22"/>
      <c r="N323" s="31" t="s">
        <v>159</v>
      </c>
      <c r="O323" s="32" t="n">
        <v>502</v>
      </c>
      <c r="P323" s="33" t="n">
        <v>6</v>
      </c>
      <c r="Q323" s="33" t="n">
        <v>0</v>
      </c>
      <c r="R323" s="33"/>
      <c r="S323" s="34"/>
      <c r="T323" s="33"/>
      <c r="U323" s="35"/>
      <c r="V323" s="36"/>
      <c r="W323" s="37"/>
      <c r="X323" s="38" t="n">
        <f aca="false">X324</f>
        <v>5290637.55</v>
      </c>
    </row>
    <row r="324" customFormat="false" ht="37.5" hidden="false" customHeight="false" outlineLevel="0" collapsed="false">
      <c r="M324" s="22"/>
      <c r="N324" s="31" t="s">
        <v>160</v>
      </c>
      <c r="O324" s="32" t="n">
        <v>502</v>
      </c>
      <c r="P324" s="33" t="n">
        <v>6</v>
      </c>
      <c r="Q324" s="33" t="n">
        <v>5</v>
      </c>
      <c r="R324" s="33"/>
      <c r="S324" s="34"/>
      <c r="T324" s="33"/>
      <c r="U324" s="35"/>
      <c r="V324" s="36"/>
      <c r="W324" s="37"/>
      <c r="X324" s="38" t="n">
        <f aca="false">X325</f>
        <v>5290637.55</v>
      </c>
    </row>
    <row r="325" customFormat="false" ht="93.75" hidden="false" customHeight="false" outlineLevel="0" collapsed="false">
      <c r="M325" s="22"/>
      <c r="N325" s="31" t="s">
        <v>146</v>
      </c>
      <c r="O325" s="32" t="n">
        <v>502</v>
      </c>
      <c r="P325" s="33" t="n">
        <v>6</v>
      </c>
      <c r="Q325" s="33" t="n">
        <v>5</v>
      </c>
      <c r="R325" s="33" t="n">
        <v>16</v>
      </c>
      <c r="S325" s="34" t="n">
        <v>0</v>
      </c>
      <c r="T325" s="33" t="n">
        <v>0</v>
      </c>
      <c r="U325" s="35" t="n">
        <v>0</v>
      </c>
      <c r="V325" s="36"/>
      <c r="W325" s="37"/>
      <c r="X325" s="38" t="n">
        <f aca="false">X326</f>
        <v>5290637.55</v>
      </c>
    </row>
    <row r="326" customFormat="false" ht="93.75" hidden="false" customHeight="false" outlineLevel="0" collapsed="false">
      <c r="M326" s="22"/>
      <c r="N326" s="31" t="s">
        <v>147</v>
      </c>
      <c r="O326" s="32" t="n">
        <v>502</v>
      </c>
      <c r="P326" s="33" t="n">
        <v>6</v>
      </c>
      <c r="Q326" s="33" t="n">
        <v>5</v>
      </c>
      <c r="R326" s="33" t="n">
        <v>16</v>
      </c>
      <c r="S326" s="34" t="n">
        <v>1</v>
      </c>
      <c r="T326" s="33" t="n">
        <v>0</v>
      </c>
      <c r="U326" s="35" t="n">
        <v>0</v>
      </c>
      <c r="V326" s="36"/>
      <c r="W326" s="37"/>
      <c r="X326" s="38" t="n">
        <f aca="false">X327</f>
        <v>5290637.55</v>
      </c>
    </row>
    <row r="327" customFormat="false" ht="37.5" hidden="false" customHeight="false" outlineLevel="0" collapsed="false">
      <c r="M327" s="22"/>
      <c r="N327" s="31" t="s">
        <v>148</v>
      </c>
      <c r="O327" s="32" t="n">
        <v>502</v>
      </c>
      <c r="P327" s="33" t="n">
        <v>6</v>
      </c>
      <c r="Q327" s="33" t="n">
        <v>5</v>
      </c>
      <c r="R327" s="33" t="n">
        <v>16</v>
      </c>
      <c r="S327" s="34" t="n">
        <v>1</v>
      </c>
      <c r="T327" s="33" t="n">
        <v>4</v>
      </c>
      <c r="U327" s="35" t="n">
        <v>0</v>
      </c>
      <c r="V327" s="36"/>
      <c r="W327" s="37"/>
      <c r="X327" s="38" t="n">
        <f aca="false">X328+X331+X334</f>
        <v>5290637.55</v>
      </c>
    </row>
    <row r="328" customFormat="false" ht="58.5" hidden="false" customHeight="true" outlineLevel="0" collapsed="false">
      <c r="M328" s="22"/>
      <c r="N328" s="31" t="s">
        <v>161</v>
      </c>
      <c r="O328" s="32" t="n">
        <v>502</v>
      </c>
      <c r="P328" s="33" t="n">
        <v>6</v>
      </c>
      <c r="Q328" s="33" t="n">
        <v>5</v>
      </c>
      <c r="R328" s="33" t="n">
        <v>16</v>
      </c>
      <c r="S328" s="34" t="n">
        <v>1</v>
      </c>
      <c r="T328" s="33" t="n">
        <v>4</v>
      </c>
      <c r="U328" s="35" t="n">
        <v>10050</v>
      </c>
      <c r="V328" s="36"/>
      <c r="W328" s="37"/>
      <c r="X328" s="38" t="n">
        <f aca="false">X329</f>
        <v>42100</v>
      </c>
    </row>
    <row r="329" customFormat="false" ht="56.25" hidden="false" customHeight="false" outlineLevel="0" collapsed="false">
      <c r="M329" s="22"/>
      <c r="N329" s="31" t="s">
        <v>38</v>
      </c>
      <c r="O329" s="32" t="n">
        <v>502</v>
      </c>
      <c r="P329" s="33" t="n">
        <v>6</v>
      </c>
      <c r="Q329" s="33" t="n">
        <v>5</v>
      </c>
      <c r="R329" s="33" t="n">
        <v>16</v>
      </c>
      <c r="S329" s="34" t="n">
        <v>1</v>
      </c>
      <c r="T329" s="33" t="n">
        <v>4</v>
      </c>
      <c r="U329" s="35" t="n">
        <v>10050</v>
      </c>
      <c r="V329" s="36" t="n">
        <v>200</v>
      </c>
      <c r="W329" s="37"/>
      <c r="X329" s="38" t="n">
        <f aca="false">X330</f>
        <v>42100</v>
      </c>
    </row>
    <row r="330" customFormat="false" ht="56.25" hidden="false" customHeight="false" outlineLevel="0" collapsed="false">
      <c r="M330" s="22"/>
      <c r="N330" s="31" t="s">
        <v>39</v>
      </c>
      <c r="O330" s="32" t="n">
        <v>502</v>
      </c>
      <c r="P330" s="33" t="n">
        <v>6</v>
      </c>
      <c r="Q330" s="33" t="n">
        <v>5</v>
      </c>
      <c r="R330" s="33" t="n">
        <v>16</v>
      </c>
      <c r="S330" s="34" t="n">
        <v>1</v>
      </c>
      <c r="T330" s="33" t="n">
        <v>4</v>
      </c>
      <c r="U330" s="35" t="n">
        <v>10050</v>
      </c>
      <c r="V330" s="36" t="s">
        <v>40</v>
      </c>
      <c r="W330" s="37"/>
      <c r="X330" s="38" t="n">
        <v>42100</v>
      </c>
    </row>
    <row r="331" customFormat="false" ht="96" hidden="false" customHeight="true" outlineLevel="0" collapsed="false">
      <c r="M331" s="22"/>
      <c r="N331" s="31" t="s">
        <v>162</v>
      </c>
      <c r="O331" s="32" t="n">
        <v>502</v>
      </c>
      <c r="P331" s="33" t="n">
        <v>6</v>
      </c>
      <c r="Q331" s="33" t="n">
        <v>5</v>
      </c>
      <c r="R331" s="33" t="n">
        <v>16</v>
      </c>
      <c r="S331" s="34" t="n">
        <v>1</v>
      </c>
      <c r="T331" s="33" t="n">
        <v>4</v>
      </c>
      <c r="U331" s="35" t="n">
        <v>72260</v>
      </c>
      <c r="V331" s="36"/>
      <c r="W331" s="37"/>
      <c r="X331" s="38" t="n">
        <f aca="false">X332</f>
        <v>4986110.67</v>
      </c>
    </row>
    <row r="332" customFormat="false" ht="56.25" hidden="false" customHeight="false" outlineLevel="0" collapsed="false">
      <c r="M332" s="22"/>
      <c r="N332" s="31" t="s">
        <v>38</v>
      </c>
      <c r="O332" s="32" t="n">
        <v>502</v>
      </c>
      <c r="P332" s="33" t="n">
        <v>6</v>
      </c>
      <c r="Q332" s="33" t="n">
        <v>5</v>
      </c>
      <c r="R332" s="33" t="n">
        <v>16</v>
      </c>
      <c r="S332" s="34" t="n">
        <v>1</v>
      </c>
      <c r="T332" s="33" t="n">
        <v>4</v>
      </c>
      <c r="U332" s="35" t="n">
        <v>72260</v>
      </c>
      <c r="V332" s="36" t="n">
        <v>200</v>
      </c>
      <c r="W332" s="37"/>
      <c r="X332" s="38" t="n">
        <f aca="false">X333</f>
        <v>4986110.67</v>
      </c>
    </row>
    <row r="333" customFormat="false" ht="56.25" hidden="false" customHeight="false" outlineLevel="0" collapsed="false">
      <c r="M333" s="22"/>
      <c r="N333" s="31" t="s">
        <v>39</v>
      </c>
      <c r="O333" s="32" t="n">
        <v>502</v>
      </c>
      <c r="P333" s="33" t="n">
        <v>6</v>
      </c>
      <c r="Q333" s="33" t="n">
        <v>5</v>
      </c>
      <c r="R333" s="33" t="n">
        <v>16</v>
      </c>
      <c r="S333" s="34" t="n">
        <v>1</v>
      </c>
      <c r="T333" s="33" t="n">
        <v>4</v>
      </c>
      <c r="U333" s="35" t="n">
        <v>72260</v>
      </c>
      <c r="V333" s="36" t="s">
        <v>40</v>
      </c>
      <c r="W333" s="37"/>
      <c r="X333" s="38" t="n">
        <v>4986110.67</v>
      </c>
    </row>
    <row r="334" customFormat="false" ht="99" hidden="false" customHeight="true" outlineLevel="0" collapsed="false">
      <c r="M334" s="22"/>
      <c r="N334" s="31" t="s">
        <v>162</v>
      </c>
      <c r="O334" s="32" t="n">
        <v>502</v>
      </c>
      <c r="P334" s="33" t="n">
        <v>6</v>
      </c>
      <c r="Q334" s="33" t="n">
        <v>5</v>
      </c>
      <c r="R334" s="33" t="n">
        <v>16</v>
      </c>
      <c r="S334" s="34" t="n">
        <v>1</v>
      </c>
      <c r="T334" s="33" t="n">
        <v>4</v>
      </c>
      <c r="U334" s="35" t="s">
        <v>163</v>
      </c>
      <c r="V334" s="36"/>
      <c r="W334" s="37"/>
      <c r="X334" s="38" t="n">
        <f aca="false">X335</f>
        <v>262426.88</v>
      </c>
    </row>
    <row r="335" customFormat="false" ht="56.25" hidden="false" customHeight="false" outlineLevel="0" collapsed="false">
      <c r="M335" s="22"/>
      <c r="N335" s="31" t="s">
        <v>38</v>
      </c>
      <c r="O335" s="32" t="n">
        <v>502</v>
      </c>
      <c r="P335" s="33" t="n">
        <v>6</v>
      </c>
      <c r="Q335" s="33" t="n">
        <v>5</v>
      </c>
      <c r="R335" s="33" t="n">
        <v>16</v>
      </c>
      <c r="S335" s="34" t="n">
        <v>1</v>
      </c>
      <c r="T335" s="33" t="n">
        <v>4</v>
      </c>
      <c r="U335" s="35" t="s">
        <v>163</v>
      </c>
      <c r="V335" s="36" t="n">
        <v>200</v>
      </c>
      <c r="W335" s="37"/>
      <c r="X335" s="38" t="n">
        <f aca="false">X336</f>
        <v>262426.88</v>
      </c>
    </row>
    <row r="336" customFormat="false" ht="56.25" hidden="false" customHeight="false" outlineLevel="0" collapsed="false">
      <c r="M336" s="22"/>
      <c r="N336" s="31" t="s">
        <v>39</v>
      </c>
      <c r="O336" s="32" t="n">
        <v>502</v>
      </c>
      <c r="P336" s="33" t="n">
        <v>6</v>
      </c>
      <c r="Q336" s="33" t="n">
        <v>5</v>
      </c>
      <c r="R336" s="33" t="n">
        <v>16</v>
      </c>
      <c r="S336" s="34" t="n">
        <v>1</v>
      </c>
      <c r="T336" s="33" t="n">
        <v>4</v>
      </c>
      <c r="U336" s="35" t="s">
        <v>163</v>
      </c>
      <c r="V336" s="36" t="s">
        <v>40</v>
      </c>
      <c r="W336" s="37"/>
      <c r="X336" s="38" t="n">
        <v>262426.88</v>
      </c>
    </row>
    <row r="337" customFormat="false" ht="18.75" hidden="false" customHeight="false" outlineLevel="0" collapsed="false">
      <c r="M337" s="22"/>
      <c r="N337" s="31" t="s">
        <v>164</v>
      </c>
      <c r="O337" s="32" t="n">
        <v>502</v>
      </c>
      <c r="P337" s="33" t="n">
        <v>10</v>
      </c>
      <c r="Q337" s="33" t="n">
        <v>0</v>
      </c>
      <c r="R337" s="33"/>
      <c r="S337" s="34"/>
      <c r="T337" s="33"/>
      <c r="U337" s="35"/>
      <c r="V337" s="36"/>
      <c r="W337" s="37"/>
      <c r="X337" s="38" t="n">
        <f aca="false">X338+X363</f>
        <v>2027851.77</v>
      </c>
    </row>
    <row r="338" customFormat="false" ht="18.75" hidden="false" customHeight="false" outlineLevel="0" collapsed="false">
      <c r="M338" s="22"/>
      <c r="N338" s="31" t="s">
        <v>165</v>
      </c>
      <c r="O338" s="32" t="n">
        <v>502</v>
      </c>
      <c r="P338" s="33" t="n">
        <v>10</v>
      </c>
      <c r="Q338" s="33" t="n">
        <v>3</v>
      </c>
      <c r="R338" s="33"/>
      <c r="S338" s="34"/>
      <c r="T338" s="33"/>
      <c r="U338" s="35"/>
      <c r="V338" s="36"/>
      <c r="W338" s="37"/>
      <c r="X338" s="38" t="n">
        <f aca="false">X339+X345+X357</f>
        <v>345386</v>
      </c>
    </row>
    <row r="339" customFormat="false" ht="93.75" hidden="false" customHeight="false" outlineLevel="0" collapsed="false">
      <c r="M339" s="22"/>
      <c r="N339" s="31" t="s">
        <v>166</v>
      </c>
      <c r="O339" s="32" t="n">
        <v>502</v>
      </c>
      <c r="P339" s="33" t="n">
        <v>10</v>
      </c>
      <c r="Q339" s="33" t="n">
        <v>3</v>
      </c>
      <c r="R339" s="33" t="n">
        <v>15</v>
      </c>
      <c r="S339" s="34" t="n">
        <v>0</v>
      </c>
      <c r="T339" s="33" t="n">
        <v>0</v>
      </c>
      <c r="U339" s="35" t="n">
        <v>0</v>
      </c>
      <c r="V339" s="36"/>
      <c r="W339" s="37"/>
      <c r="X339" s="38" t="n">
        <f aca="false">X340</f>
        <v>7000</v>
      </c>
    </row>
    <row r="340" customFormat="false" ht="18.75" hidden="false" customHeight="false" outlineLevel="0" collapsed="false">
      <c r="M340" s="22"/>
      <c r="N340" s="31" t="s">
        <v>167</v>
      </c>
      <c r="O340" s="32" t="n">
        <v>502</v>
      </c>
      <c r="P340" s="33" t="n">
        <v>10</v>
      </c>
      <c r="Q340" s="33" t="n">
        <v>3</v>
      </c>
      <c r="R340" s="33" t="n">
        <v>15</v>
      </c>
      <c r="S340" s="34" t="n">
        <v>5</v>
      </c>
      <c r="T340" s="33" t="n">
        <v>0</v>
      </c>
      <c r="U340" s="35" t="n">
        <v>0</v>
      </c>
      <c r="V340" s="36"/>
      <c r="W340" s="37"/>
      <c r="X340" s="38" t="n">
        <f aca="false">X341</f>
        <v>7000</v>
      </c>
    </row>
    <row r="341" customFormat="false" ht="37.5" hidden="false" customHeight="false" outlineLevel="0" collapsed="false">
      <c r="M341" s="22"/>
      <c r="N341" s="31" t="s">
        <v>168</v>
      </c>
      <c r="O341" s="32" t="n">
        <v>502</v>
      </c>
      <c r="P341" s="33" t="n">
        <v>10</v>
      </c>
      <c r="Q341" s="33" t="n">
        <v>3</v>
      </c>
      <c r="R341" s="33" t="n">
        <v>15</v>
      </c>
      <c r="S341" s="34" t="n">
        <v>5</v>
      </c>
      <c r="T341" s="33" t="n">
        <v>3</v>
      </c>
      <c r="U341" s="35" t="n">
        <v>0</v>
      </c>
      <c r="V341" s="36"/>
      <c r="W341" s="37"/>
      <c r="X341" s="38" t="n">
        <f aca="false">X342</f>
        <v>7000</v>
      </c>
    </row>
    <row r="342" customFormat="false" ht="56.25" hidden="false" customHeight="false" outlineLevel="0" collapsed="false">
      <c r="M342" s="22"/>
      <c r="N342" s="31" t="s">
        <v>169</v>
      </c>
      <c r="O342" s="32" t="n">
        <v>502</v>
      </c>
      <c r="P342" s="33" t="n">
        <v>10</v>
      </c>
      <c r="Q342" s="33" t="n">
        <v>3</v>
      </c>
      <c r="R342" s="33" t="n">
        <v>15</v>
      </c>
      <c r="S342" s="34" t="n">
        <v>5</v>
      </c>
      <c r="T342" s="33" t="n">
        <v>3</v>
      </c>
      <c r="U342" s="35" t="n">
        <v>10010</v>
      </c>
      <c r="V342" s="36"/>
      <c r="W342" s="37"/>
      <c r="X342" s="38" t="n">
        <f aca="false">X343</f>
        <v>7000</v>
      </c>
    </row>
    <row r="343" customFormat="false" ht="37.5" hidden="false" customHeight="false" outlineLevel="0" collapsed="false">
      <c r="M343" s="22"/>
      <c r="N343" s="31" t="s">
        <v>170</v>
      </c>
      <c r="O343" s="32" t="n">
        <v>502</v>
      </c>
      <c r="P343" s="33" t="n">
        <v>10</v>
      </c>
      <c r="Q343" s="33" t="n">
        <v>3</v>
      </c>
      <c r="R343" s="33" t="n">
        <v>15</v>
      </c>
      <c r="S343" s="34" t="n">
        <v>5</v>
      </c>
      <c r="T343" s="33" t="n">
        <v>3</v>
      </c>
      <c r="U343" s="35" t="n">
        <v>10010</v>
      </c>
      <c r="V343" s="36" t="n">
        <v>300</v>
      </c>
      <c r="W343" s="37"/>
      <c r="X343" s="38" t="n">
        <f aca="false">X344</f>
        <v>7000</v>
      </c>
    </row>
    <row r="344" customFormat="false" ht="37.5" hidden="false" customHeight="false" outlineLevel="0" collapsed="false">
      <c r="M344" s="22"/>
      <c r="N344" s="31" t="s">
        <v>171</v>
      </c>
      <c r="O344" s="32" t="n">
        <v>502</v>
      </c>
      <c r="P344" s="33" t="n">
        <v>10</v>
      </c>
      <c r="Q344" s="33" t="n">
        <v>3</v>
      </c>
      <c r="R344" s="33" t="n">
        <v>15</v>
      </c>
      <c r="S344" s="34" t="n">
        <v>5</v>
      </c>
      <c r="T344" s="33" t="n">
        <v>3</v>
      </c>
      <c r="U344" s="35" t="n">
        <v>10010</v>
      </c>
      <c r="V344" s="36" t="n">
        <v>310</v>
      </c>
      <c r="W344" s="37"/>
      <c r="X344" s="38" t="n">
        <v>7000</v>
      </c>
    </row>
    <row r="345" customFormat="false" ht="112.5" hidden="false" customHeight="true" outlineLevel="0" collapsed="false">
      <c r="M345" s="22"/>
      <c r="N345" s="31" t="s">
        <v>49</v>
      </c>
      <c r="O345" s="32" t="n">
        <v>502</v>
      </c>
      <c r="P345" s="33" t="n">
        <v>10</v>
      </c>
      <c r="Q345" s="33" t="n">
        <v>3</v>
      </c>
      <c r="R345" s="33" t="n">
        <v>17</v>
      </c>
      <c r="S345" s="34" t="s">
        <v>23</v>
      </c>
      <c r="T345" s="33" t="s">
        <v>24</v>
      </c>
      <c r="U345" s="35" t="s">
        <v>25</v>
      </c>
      <c r="V345" s="36"/>
      <c r="W345" s="37"/>
      <c r="X345" s="38" t="n">
        <f aca="false">X346</f>
        <v>178386</v>
      </c>
    </row>
    <row r="346" customFormat="false" ht="78.75" hidden="false" customHeight="true" outlineLevel="0" collapsed="false">
      <c r="M346" s="22"/>
      <c r="N346" s="31" t="s">
        <v>50</v>
      </c>
      <c r="O346" s="32" t="n">
        <v>502</v>
      </c>
      <c r="P346" s="33" t="n">
        <v>10</v>
      </c>
      <c r="Q346" s="33" t="n">
        <v>3</v>
      </c>
      <c r="R346" s="33" t="n">
        <v>17</v>
      </c>
      <c r="S346" s="34" t="s">
        <v>51</v>
      </c>
      <c r="T346" s="33" t="s">
        <v>24</v>
      </c>
      <c r="U346" s="35" t="s">
        <v>25</v>
      </c>
      <c r="V346" s="36"/>
      <c r="W346" s="37"/>
      <c r="X346" s="38" t="n">
        <f aca="false">X347</f>
        <v>178386</v>
      </c>
    </row>
    <row r="347" customFormat="false" ht="56.25" hidden="false" customHeight="false" outlineLevel="0" collapsed="false">
      <c r="M347" s="22"/>
      <c r="N347" s="31" t="s">
        <v>172</v>
      </c>
      <c r="O347" s="32" t="n">
        <v>502</v>
      </c>
      <c r="P347" s="33" t="n">
        <v>10</v>
      </c>
      <c r="Q347" s="33" t="n">
        <v>3</v>
      </c>
      <c r="R347" s="33" t="n">
        <v>17</v>
      </c>
      <c r="S347" s="34" t="s">
        <v>51</v>
      </c>
      <c r="T347" s="33" t="n">
        <v>2</v>
      </c>
      <c r="U347" s="35" t="s">
        <v>25</v>
      </c>
      <c r="V347" s="36"/>
      <c r="W347" s="37"/>
      <c r="X347" s="38" t="n">
        <f aca="false">X348+X351+X354</f>
        <v>178386</v>
      </c>
    </row>
    <row r="348" customFormat="false" ht="75" hidden="false" customHeight="false" outlineLevel="0" collapsed="false">
      <c r="M348" s="22"/>
      <c r="N348" s="31" t="s">
        <v>173</v>
      </c>
      <c r="O348" s="32" t="n">
        <v>502</v>
      </c>
      <c r="P348" s="33" t="n">
        <v>10</v>
      </c>
      <c r="Q348" s="33" t="n">
        <v>3</v>
      </c>
      <c r="R348" s="33" t="n">
        <v>17</v>
      </c>
      <c r="S348" s="34" t="s">
        <v>51</v>
      </c>
      <c r="T348" s="33" t="n">
        <v>2</v>
      </c>
      <c r="U348" s="35" t="n">
        <v>19940</v>
      </c>
      <c r="V348" s="36"/>
      <c r="W348" s="37"/>
      <c r="X348" s="38" t="n">
        <f aca="false">X349</f>
        <v>48726</v>
      </c>
    </row>
    <row r="349" customFormat="false" ht="37.5" hidden="false" customHeight="false" outlineLevel="0" collapsed="false">
      <c r="M349" s="22"/>
      <c r="N349" s="31" t="s">
        <v>170</v>
      </c>
      <c r="O349" s="32" t="n">
        <v>502</v>
      </c>
      <c r="P349" s="33" t="n">
        <v>10</v>
      </c>
      <c r="Q349" s="33" t="n">
        <v>3</v>
      </c>
      <c r="R349" s="33" t="n">
        <v>17</v>
      </c>
      <c r="S349" s="34" t="s">
        <v>51</v>
      </c>
      <c r="T349" s="33" t="n">
        <v>2</v>
      </c>
      <c r="U349" s="35" t="n">
        <v>19940</v>
      </c>
      <c r="V349" s="36" t="n">
        <v>300</v>
      </c>
      <c r="W349" s="37"/>
      <c r="X349" s="38" t="n">
        <f aca="false">X350</f>
        <v>48726</v>
      </c>
    </row>
    <row r="350" customFormat="false" ht="37.5" hidden="false" customHeight="false" outlineLevel="0" collapsed="false">
      <c r="M350" s="22"/>
      <c r="N350" s="31" t="s">
        <v>171</v>
      </c>
      <c r="O350" s="32" t="n">
        <v>502</v>
      </c>
      <c r="P350" s="33" t="n">
        <v>10</v>
      </c>
      <c r="Q350" s="33" t="n">
        <v>3</v>
      </c>
      <c r="R350" s="33" t="n">
        <v>17</v>
      </c>
      <c r="S350" s="34" t="s">
        <v>51</v>
      </c>
      <c r="T350" s="33" t="n">
        <v>2</v>
      </c>
      <c r="U350" s="35" t="n">
        <v>19940</v>
      </c>
      <c r="V350" s="36" t="s">
        <v>174</v>
      </c>
      <c r="W350" s="37"/>
      <c r="X350" s="38" t="n">
        <v>48726</v>
      </c>
    </row>
    <row r="351" customFormat="false" ht="37.5" hidden="false" customHeight="false" outlineLevel="0" collapsed="false">
      <c r="M351" s="22"/>
      <c r="N351" s="31" t="s">
        <v>175</v>
      </c>
      <c r="O351" s="32" t="n">
        <v>502</v>
      </c>
      <c r="P351" s="33" t="n">
        <v>10</v>
      </c>
      <c r="Q351" s="33" t="n">
        <v>3</v>
      </c>
      <c r="R351" s="33" t="n">
        <v>17</v>
      </c>
      <c r="S351" s="34" t="s">
        <v>51</v>
      </c>
      <c r="T351" s="33" t="n">
        <v>2</v>
      </c>
      <c r="U351" s="35" t="n">
        <v>19950</v>
      </c>
      <c r="V351" s="36"/>
      <c r="W351" s="37"/>
      <c r="X351" s="38" t="n">
        <f aca="false">X352</f>
        <v>99660</v>
      </c>
    </row>
    <row r="352" customFormat="false" ht="37.5" hidden="false" customHeight="false" outlineLevel="0" collapsed="false">
      <c r="M352" s="22"/>
      <c r="N352" s="31" t="s">
        <v>170</v>
      </c>
      <c r="O352" s="32" t="n">
        <v>502</v>
      </c>
      <c r="P352" s="33" t="n">
        <v>10</v>
      </c>
      <c r="Q352" s="33" t="n">
        <v>3</v>
      </c>
      <c r="R352" s="33" t="n">
        <v>17</v>
      </c>
      <c r="S352" s="34" t="s">
        <v>51</v>
      </c>
      <c r="T352" s="33" t="n">
        <v>2</v>
      </c>
      <c r="U352" s="35" t="n">
        <v>19950</v>
      </c>
      <c r="V352" s="36" t="n">
        <v>300</v>
      </c>
      <c r="W352" s="37"/>
      <c r="X352" s="38" t="n">
        <f aca="false">X353</f>
        <v>99660</v>
      </c>
    </row>
    <row r="353" customFormat="false" ht="37.5" hidden="false" customHeight="false" outlineLevel="0" collapsed="false">
      <c r="M353" s="22"/>
      <c r="N353" s="31" t="s">
        <v>171</v>
      </c>
      <c r="O353" s="32" t="n">
        <v>502</v>
      </c>
      <c r="P353" s="33" t="n">
        <v>10</v>
      </c>
      <c r="Q353" s="33" t="n">
        <v>3</v>
      </c>
      <c r="R353" s="33" t="n">
        <v>17</v>
      </c>
      <c r="S353" s="34" t="s">
        <v>51</v>
      </c>
      <c r="T353" s="33" t="n">
        <v>2</v>
      </c>
      <c r="U353" s="35" t="n">
        <v>19950</v>
      </c>
      <c r="V353" s="36" t="s">
        <v>174</v>
      </c>
      <c r="W353" s="37"/>
      <c r="X353" s="38" t="n">
        <v>99660</v>
      </c>
    </row>
    <row r="354" customFormat="false" ht="60" hidden="false" customHeight="true" outlineLevel="0" collapsed="false">
      <c r="M354" s="22"/>
      <c r="N354" s="31" t="s">
        <v>176</v>
      </c>
      <c r="O354" s="32" t="n">
        <v>502</v>
      </c>
      <c r="P354" s="33" t="n">
        <v>10</v>
      </c>
      <c r="Q354" s="33" t="n">
        <v>3</v>
      </c>
      <c r="R354" s="33" t="n">
        <v>17</v>
      </c>
      <c r="S354" s="34" t="s">
        <v>51</v>
      </c>
      <c r="T354" s="33" t="n">
        <v>2</v>
      </c>
      <c r="U354" s="35" t="n">
        <v>19960</v>
      </c>
      <c r="V354" s="36"/>
      <c r="W354" s="37"/>
      <c r="X354" s="38" t="n">
        <f aca="false">X355</f>
        <v>30000</v>
      </c>
    </row>
    <row r="355" customFormat="false" ht="37.5" hidden="false" customHeight="false" outlineLevel="0" collapsed="false">
      <c r="M355" s="22"/>
      <c r="N355" s="31" t="s">
        <v>170</v>
      </c>
      <c r="O355" s="32" t="n">
        <v>502</v>
      </c>
      <c r="P355" s="33" t="n">
        <v>10</v>
      </c>
      <c r="Q355" s="33" t="n">
        <v>3</v>
      </c>
      <c r="R355" s="33" t="n">
        <v>17</v>
      </c>
      <c r="S355" s="34" t="s">
        <v>51</v>
      </c>
      <c r="T355" s="33" t="n">
        <v>2</v>
      </c>
      <c r="U355" s="35" t="n">
        <v>19960</v>
      </c>
      <c r="V355" s="36" t="n">
        <v>300</v>
      </c>
      <c r="W355" s="37"/>
      <c r="X355" s="38" t="n">
        <f aca="false">X356</f>
        <v>30000</v>
      </c>
    </row>
    <row r="356" customFormat="false" ht="39" hidden="false" customHeight="true" outlineLevel="0" collapsed="false">
      <c r="M356" s="22"/>
      <c r="N356" s="51" t="s">
        <v>177</v>
      </c>
      <c r="O356" s="32" t="n">
        <v>502</v>
      </c>
      <c r="P356" s="33" t="n">
        <v>10</v>
      </c>
      <c r="Q356" s="33" t="n">
        <v>3</v>
      </c>
      <c r="R356" s="33" t="n">
        <v>17</v>
      </c>
      <c r="S356" s="34" t="s">
        <v>51</v>
      </c>
      <c r="T356" s="33" t="n">
        <v>2</v>
      </c>
      <c r="U356" s="35" t="n">
        <v>19960</v>
      </c>
      <c r="V356" s="36" t="n">
        <v>320</v>
      </c>
      <c r="W356" s="37"/>
      <c r="X356" s="38" t="n">
        <v>30000</v>
      </c>
    </row>
    <row r="357" customFormat="false" ht="37.5" hidden="false" customHeight="false" outlineLevel="0" collapsed="false">
      <c r="M357" s="22"/>
      <c r="N357" s="52" t="s">
        <v>21</v>
      </c>
      <c r="O357" s="32" t="n">
        <v>502</v>
      </c>
      <c r="P357" s="33" t="n">
        <v>10</v>
      </c>
      <c r="Q357" s="33" t="n">
        <v>3</v>
      </c>
      <c r="R357" s="33" t="n">
        <v>99</v>
      </c>
      <c r="S357" s="34" t="s">
        <v>23</v>
      </c>
      <c r="T357" s="33" t="s">
        <v>24</v>
      </c>
      <c r="U357" s="35" t="s">
        <v>25</v>
      </c>
      <c r="V357" s="36"/>
      <c r="W357" s="37"/>
      <c r="X357" s="38" t="n">
        <f aca="false">X358</f>
        <v>160000</v>
      </c>
    </row>
    <row r="358" customFormat="false" ht="18.75" hidden="false" customHeight="false" outlineLevel="0" collapsed="false">
      <c r="M358" s="22"/>
      <c r="N358" s="53" t="s">
        <v>27</v>
      </c>
      <c r="O358" s="32" t="n">
        <v>502</v>
      </c>
      <c r="P358" s="33" t="n">
        <v>10</v>
      </c>
      <c r="Q358" s="33" t="n">
        <v>3</v>
      </c>
      <c r="R358" s="33" t="n">
        <v>99</v>
      </c>
      <c r="S358" s="34" t="n">
        <v>9</v>
      </c>
      <c r="T358" s="33" t="s">
        <v>24</v>
      </c>
      <c r="U358" s="35" t="s">
        <v>25</v>
      </c>
      <c r="V358" s="36"/>
      <c r="W358" s="37"/>
      <c r="X358" s="38" t="n">
        <f aca="false">X359</f>
        <v>160000</v>
      </c>
    </row>
    <row r="359" customFormat="false" ht="37.5" hidden="false" customHeight="false" outlineLevel="0" collapsed="false">
      <c r="M359" s="22"/>
      <c r="N359" s="53" t="s">
        <v>30</v>
      </c>
      <c r="O359" s="32" t="n">
        <v>502</v>
      </c>
      <c r="P359" s="33" t="n">
        <v>10</v>
      </c>
      <c r="Q359" s="33" t="n">
        <v>3</v>
      </c>
      <c r="R359" s="33" t="n">
        <v>99</v>
      </c>
      <c r="S359" s="34" t="n">
        <v>9</v>
      </c>
      <c r="T359" s="33" t="n">
        <v>1</v>
      </c>
      <c r="U359" s="35" t="s">
        <v>25</v>
      </c>
      <c r="V359" s="36"/>
      <c r="W359" s="37"/>
      <c r="X359" s="38" t="n">
        <f aca="false">X360</f>
        <v>160000</v>
      </c>
    </row>
    <row r="360" customFormat="false" ht="37.5" hidden="false" customHeight="false" outlineLevel="0" collapsed="false">
      <c r="M360" s="22"/>
      <c r="N360" s="31" t="s">
        <v>84</v>
      </c>
      <c r="O360" s="32" t="n">
        <v>502</v>
      </c>
      <c r="P360" s="33" t="n">
        <v>10</v>
      </c>
      <c r="Q360" s="33" t="n">
        <v>3</v>
      </c>
      <c r="R360" s="33" t="n">
        <v>99</v>
      </c>
      <c r="S360" s="34" t="n">
        <v>9</v>
      </c>
      <c r="T360" s="33" t="n">
        <v>1</v>
      </c>
      <c r="U360" s="35" t="n">
        <v>19970</v>
      </c>
      <c r="V360" s="36"/>
      <c r="W360" s="37"/>
      <c r="X360" s="38" t="n">
        <f aca="false">X361</f>
        <v>160000</v>
      </c>
    </row>
    <row r="361" customFormat="false" ht="37.5" hidden="false" customHeight="false" outlineLevel="0" collapsed="false">
      <c r="M361" s="22"/>
      <c r="N361" s="31" t="s">
        <v>170</v>
      </c>
      <c r="O361" s="32" t="n">
        <v>502</v>
      </c>
      <c r="P361" s="33" t="n">
        <v>10</v>
      </c>
      <c r="Q361" s="33" t="n">
        <v>3</v>
      </c>
      <c r="R361" s="33" t="n">
        <v>99</v>
      </c>
      <c r="S361" s="34" t="n">
        <v>9</v>
      </c>
      <c r="T361" s="33" t="n">
        <v>1</v>
      </c>
      <c r="U361" s="35" t="n">
        <v>19970</v>
      </c>
      <c r="V361" s="36" t="n">
        <v>300</v>
      </c>
      <c r="W361" s="37"/>
      <c r="X361" s="38" t="n">
        <f aca="false">X362</f>
        <v>160000</v>
      </c>
    </row>
    <row r="362" customFormat="false" ht="41.25" hidden="false" customHeight="true" outlineLevel="0" collapsed="false">
      <c r="M362" s="22"/>
      <c r="N362" s="51" t="s">
        <v>177</v>
      </c>
      <c r="O362" s="32" t="n">
        <v>502</v>
      </c>
      <c r="P362" s="33" t="n">
        <v>10</v>
      </c>
      <c r="Q362" s="33" t="n">
        <v>3</v>
      </c>
      <c r="R362" s="33" t="n">
        <v>99</v>
      </c>
      <c r="S362" s="34" t="n">
        <v>9</v>
      </c>
      <c r="T362" s="33" t="n">
        <v>1</v>
      </c>
      <c r="U362" s="35" t="n">
        <v>19970</v>
      </c>
      <c r="V362" s="36" t="n">
        <v>320</v>
      </c>
      <c r="W362" s="37"/>
      <c r="X362" s="38" t="n">
        <v>160000</v>
      </c>
    </row>
    <row r="363" customFormat="false" ht="37.5" hidden="false" customHeight="false" outlineLevel="0" collapsed="false">
      <c r="M363" s="22"/>
      <c r="N363" s="31" t="s">
        <v>178</v>
      </c>
      <c r="O363" s="32" t="n">
        <v>502</v>
      </c>
      <c r="P363" s="33" t="n">
        <v>10</v>
      </c>
      <c r="Q363" s="33" t="n">
        <v>6</v>
      </c>
      <c r="R363" s="33"/>
      <c r="S363" s="34"/>
      <c r="T363" s="33"/>
      <c r="U363" s="35"/>
      <c r="V363" s="36"/>
      <c r="W363" s="37"/>
      <c r="X363" s="38" t="n">
        <f aca="false">X364+X373</f>
        <v>1682465.77</v>
      </c>
    </row>
    <row r="364" customFormat="false" ht="93.75" hidden="false" customHeight="false" outlineLevel="0" collapsed="false">
      <c r="M364" s="22"/>
      <c r="N364" s="31" t="s">
        <v>146</v>
      </c>
      <c r="O364" s="32" t="n">
        <v>502</v>
      </c>
      <c r="P364" s="33" t="n">
        <v>10</v>
      </c>
      <c r="Q364" s="33" t="n">
        <v>6</v>
      </c>
      <c r="R364" s="33" t="n">
        <v>16</v>
      </c>
      <c r="S364" s="34" t="s">
        <v>23</v>
      </c>
      <c r="T364" s="33" t="s">
        <v>24</v>
      </c>
      <c r="U364" s="35" t="s">
        <v>25</v>
      </c>
      <c r="V364" s="36"/>
      <c r="W364" s="37"/>
      <c r="X364" s="38" t="n">
        <f aca="false">X365</f>
        <v>1053752.77</v>
      </c>
    </row>
    <row r="365" customFormat="false" ht="117" hidden="false" customHeight="true" outlineLevel="0" collapsed="false">
      <c r="M365" s="22"/>
      <c r="N365" s="31" t="s">
        <v>179</v>
      </c>
      <c r="O365" s="32" t="n">
        <v>502</v>
      </c>
      <c r="P365" s="33" t="n">
        <v>10</v>
      </c>
      <c r="Q365" s="33" t="n">
        <v>6</v>
      </c>
      <c r="R365" s="33" t="n">
        <v>16</v>
      </c>
      <c r="S365" s="34" t="n">
        <v>2</v>
      </c>
      <c r="T365" s="33" t="s">
        <v>24</v>
      </c>
      <c r="U365" s="35" t="s">
        <v>25</v>
      </c>
      <c r="V365" s="36"/>
      <c r="W365" s="37"/>
      <c r="X365" s="38" t="n">
        <f aca="false">X366</f>
        <v>1053752.77</v>
      </c>
    </row>
    <row r="366" customFormat="false" ht="56.25" hidden="false" customHeight="false" outlineLevel="0" collapsed="false">
      <c r="M366" s="22"/>
      <c r="N366" s="31" t="s">
        <v>180</v>
      </c>
      <c r="O366" s="32" t="n">
        <v>502</v>
      </c>
      <c r="P366" s="33" t="n">
        <v>10</v>
      </c>
      <c r="Q366" s="33" t="n">
        <v>6</v>
      </c>
      <c r="R366" s="33" t="n">
        <v>16</v>
      </c>
      <c r="S366" s="34" t="n">
        <v>2</v>
      </c>
      <c r="T366" s="33" t="n">
        <v>3</v>
      </c>
      <c r="U366" s="35" t="s">
        <v>25</v>
      </c>
      <c r="V366" s="36"/>
      <c r="W366" s="37"/>
      <c r="X366" s="38" t="n">
        <f aca="false">X367+X370</f>
        <v>1053752.77</v>
      </c>
    </row>
    <row r="367" customFormat="false" ht="153.75" hidden="false" customHeight="true" outlineLevel="0" collapsed="false">
      <c r="M367" s="22"/>
      <c r="N367" s="31" t="s">
        <v>181</v>
      </c>
      <c r="O367" s="32" t="n">
        <v>502</v>
      </c>
      <c r="P367" s="33" t="n">
        <v>10</v>
      </c>
      <c r="Q367" s="33" t="n">
        <v>6</v>
      </c>
      <c r="R367" s="33" t="n">
        <v>16</v>
      </c>
      <c r="S367" s="34" t="n">
        <v>2</v>
      </c>
      <c r="T367" s="33" t="n">
        <v>3</v>
      </c>
      <c r="U367" s="35" t="n">
        <v>71241</v>
      </c>
      <c r="V367" s="36"/>
      <c r="W367" s="37"/>
      <c r="X367" s="38" t="n">
        <f aca="false">X368</f>
        <v>218752.77</v>
      </c>
    </row>
    <row r="368" customFormat="false" ht="56.25" hidden="false" customHeight="false" outlineLevel="0" collapsed="false">
      <c r="M368" s="22"/>
      <c r="N368" s="31" t="s">
        <v>182</v>
      </c>
      <c r="O368" s="32" t="n">
        <v>502</v>
      </c>
      <c r="P368" s="33" t="n">
        <v>10</v>
      </c>
      <c r="Q368" s="33" t="n">
        <v>6</v>
      </c>
      <c r="R368" s="33" t="n">
        <v>16</v>
      </c>
      <c r="S368" s="34" t="n">
        <v>2</v>
      </c>
      <c r="T368" s="33" t="n">
        <v>3</v>
      </c>
      <c r="U368" s="35" t="n">
        <v>71241</v>
      </c>
      <c r="V368" s="36" t="n">
        <v>600</v>
      </c>
      <c r="W368" s="37"/>
      <c r="X368" s="38" t="n">
        <f aca="false">X369</f>
        <v>218752.77</v>
      </c>
    </row>
    <row r="369" customFormat="false" ht="93.75" hidden="false" customHeight="false" outlineLevel="0" collapsed="false">
      <c r="M369" s="22"/>
      <c r="N369" s="31" t="s">
        <v>183</v>
      </c>
      <c r="O369" s="32" t="n">
        <v>502</v>
      </c>
      <c r="P369" s="33" t="n">
        <v>10</v>
      </c>
      <c r="Q369" s="33" t="n">
        <v>6</v>
      </c>
      <c r="R369" s="33" t="n">
        <v>16</v>
      </c>
      <c r="S369" s="34" t="n">
        <v>2</v>
      </c>
      <c r="T369" s="33" t="n">
        <v>3</v>
      </c>
      <c r="U369" s="35" t="n">
        <v>71241</v>
      </c>
      <c r="V369" s="36" t="n">
        <v>630</v>
      </c>
      <c r="W369" s="37"/>
      <c r="X369" s="38" t="n">
        <v>218752.77</v>
      </c>
    </row>
    <row r="370" customFormat="false" ht="159" hidden="false" customHeight="true" outlineLevel="0" collapsed="false">
      <c r="M370" s="22"/>
      <c r="N370" s="31" t="s">
        <v>181</v>
      </c>
      <c r="O370" s="32" t="n">
        <v>502</v>
      </c>
      <c r="P370" s="33" t="n">
        <v>10</v>
      </c>
      <c r="Q370" s="33" t="n">
        <v>6</v>
      </c>
      <c r="R370" s="33" t="n">
        <v>16</v>
      </c>
      <c r="S370" s="34" t="n">
        <v>2</v>
      </c>
      <c r="T370" s="33" t="n">
        <v>3</v>
      </c>
      <c r="U370" s="35" t="s">
        <v>184</v>
      </c>
      <c r="V370" s="36"/>
      <c r="W370" s="37"/>
      <c r="X370" s="38" t="n">
        <f aca="false">X371</f>
        <v>835000</v>
      </c>
    </row>
    <row r="371" customFormat="false" ht="60" hidden="false" customHeight="true" outlineLevel="0" collapsed="false">
      <c r="M371" s="22"/>
      <c r="N371" s="31" t="s">
        <v>182</v>
      </c>
      <c r="O371" s="32" t="n">
        <v>502</v>
      </c>
      <c r="P371" s="33" t="n">
        <v>10</v>
      </c>
      <c r="Q371" s="33" t="n">
        <v>6</v>
      </c>
      <c r="R371" s="33" t="n">
        <v>16</v>
      </c>
      <c r="S371" s="34" t="n">
        <v>2</v>
      </c>
      <c r="T371" s="33" t="n">
        <v>3</v>
      </c>
      <c r="U371" s="35" t="s">
        <v>184</v>
      </c>
      <c r="V371" s="36" t="n">
        <v>600</v>
      </c>
      <c r="W371" s="37"/>
      <c r="X371" s="38" t="n">
        <f aca="false">X372</f>
        <v>835000</v>
      </c>
    </row>
    <row r="372" customFormat="false" ht="93.75" hidden="false" customHeight="false" outlineLevel="0" collapsed="false">
      <c r="M372" s="22"/>
      <c r="N372" s="31" t="s">
        <v>183</v>
      </c>
      <c r="O372" s="32" t="n">
        <v>502</v>
      </c>
      <c r="P372" s="33" t="n">
        <v>10</v>
      </c>
      <c r="Q372" s="33" t="n">
        <v>6</v>
      </c>
      <c r="R372" s="33" t="n">
        <v>16</v>
      </c>
      <c r="S372" s="34" t="n">
        <v>2</v>
      </c>
      <c r="T372" s="33" t="n">
        <v>3</v>
      </c>
      <c r="U372" s="35" t="s">
        <v>184</v>
      </c>
      <c r="V372" s="36" t="n">
        <v>630</v>
      </c>
      <c r="W372" s="37"/>
      <c r="X372" s="38" t="n">
        <v>835000</v>
      </c>
    </row>
    <row r="373" customFormat="false" ht="114.75" hidden="false" customHeight="true" outlineLevel="0" collapsed="false">
      <c r="M373" s="22"/>
      <c r="N373" s="31" t="s">
        <v>49</v>
      </c>
      <c r="O373" s="32" t="n">
        <v>502</v>
      </c>
      <c r="P373" s="33" t="n">
        <v>10</v>
      </c>
      <c r="Q373" s="33" t="n">
        <v>6</v>
      </c>
      <c r="R373" s="33" t="n">
        <v>17</v>
      </c>
      <c r="S373" s="34" t="s">
        <v>23</v>
      </c>
      <c r="T373" s="33" t="s">
        <v>24</v>
      </c>
      <c r="U373" s="35" t="s">
        <v>25</v>
      </c>
      <c r="V373" s="36"/>
      <c r="W373" s="37"/>
      <c r="X373" s="38" t="n">
        <f aca="false">X374</f>
        <v>628713</v>
      </c>
    </row>
    <row r="374" customFormat="false" ht="75" hidden="false" customHeight="false" outlineLevel="0" collapsed="false">
      <c r="M374" s="22"/>
      <c r="N374" s="31" t="s">
        <v>50</v>
      </c>
      <c r="O374" s="32" t="n">
        <v>502</v>
      </c>
      <c r="P374" s="33" t="n">
        <v>10</v>
      </c>
      <c r="Q374" s="33" t="n">
        <v>6</v>
      </c>
      <c r="R374" s="33" t="n">
        <v>17</v>
      </c>
      <c r="S374" s="34" t="s">
        <v>51</v>
      </c>
      <c r="T374" s="33" t="s">
        <v>24</v>
      </c>
      <c r="U374" s="35" t="s">
        <v>25</v>
      </c>
      <c r="V374" s="36"/>
      <c r="W374" s="37"/>
      <c r="X374" s="38" t="n">
        <f aca="false">X375</f>
        <v>628713</v>
      </c>
    </row>
    <row r="375" customFormat="false" ht="56.25" hidden="false" customHeight="false" outlineLevel="0" collapsed="false">
      <c r="M375" s="22"/>
      <c r="N375" s="31" t="s">
        <v>52</v>
      </c>
      <c r="O375" s="32" t="n">
        <v>502</v>
      </c>
      <c r="P375" s="33" t="n">
        <v>10</v>
      </c>
      <c r="Q375" s="33" t="n">
        <v>6</v>
      </c>
      <c r="R375" s="33" t="n">
        <v>17</v>
      </c>
      <c r="S375" s="34" t="s">
        <v>51</v>
      </c>
      <c r="T375" s="33" t="s">
        <v>31</v>
      </c>
      <c r="U375" s="35" t="s">
        <v>25</v>
      </c>
      <c r="V375" s="36"/>
      <c r="W375" s="37"/>
      <c r="X375" s="38" t="n">
        <f aca="false">X376</f>
        <v>628713</v>
      </c>
    </row>
    <row r="376" customFormat="false" ht="75" hidden="false" customHeight="false" outlineLevel="0" collapsed="false">
      <c r="M376" s="22"/>
      <c r="N376" s="31" t="s">
        <v>185</v>
      </c>
      <c r="O376" s="32" t="n">
        <v>502</v>
      </c>
      <c r="P376" s="33" t="n">
        <v>10</v>
      </c>
      <c r="Q376" s="33" t="n">
        <v>6</v>
      </c>
      <c r="R376" s="33" t="n">
        <v>17</v>
      </c>
      <c r="S376" s="34" t="s">
        <v>51</v>
      </c>
      <c r="T376" s="33" t="s">
        <v>31</v>
      </c>
      <c r="U376" s="35" t="s">
        <v>186</v>
      </c>
      <c r="V376" s="36"/>
      <c r="W376" s="37"/>
      <c r="X376" s="38" t="n">
        <f aca="false">X377</f>
        <v>628713</v>
      </c>
    </row>
    <row r="377" customFormat="false" ht="112.5" hidden="false" customHeight="false" outlineLevel="0" collapsed="false">
      <c r="M377" s="22"/>
      <c r="N377" s="31" t="s">
        <v>35</v>
      </c>
      <c r="O377" s="32" t="n">
        <v>502</v>
      </c>
      <c r="P377" s="33" t="n">
        <v>10</v>
      </c>
      <c r="Q377" s="33" t="n">
        <v>6</v>
      </c>
      <c r="R377" s="33" t="n">
        <v>17</v>
      </c>
      <c r="S377" s="34" t="s">
        <v>51</v>
      </c>
      <c r="T377" s="33" t="s">
        <v>31</v>
      </c>
      <c r="U377" s="35" t="s">
        <v>186</v>
      </c>
      <c r="V377" s="36" t="n">
        <v>100</v>
      </c>
      <c r="W377" s="37"/>
      <c r="X377" s="38" t="n">
        <f aca="false">X378</f>
        <v>628713</v>
      </c>
    </row>
    <row r="378" customFormat="false" ht="46.5" hidden="false" customHeight="true" outlineLevel="0" collapsed="false">
      <c r="M378" s="22"/>
      <c r="N378" s="31" t="s">
        <v>36</v>
      </c>
      <c r="O378" s="32" t="n">
        <v>502</v>
      </c>
      <c r="P378" s="33" t="n">
        <v>10</v>
      </c>
      <c r="Q378" s="33" t="n">
        <v>6</v>
      </c>
      <c r="R378" s="33" t="n">
        <v>17</v>
      </c>
      <c r="S378" s="34" t="s">
        <v>51</v>
      </c>
      <c r="T378" s="33" t="s">
        <v>31</v>
      </c>
      <c r="U378" s="35" t="s">
        <v>186</v>
      </c>
      <c r="V378" s="36" t="s">
        <v>37</v>
      </c>
      <c r="W378" s="37"/>
      <c r="X378" s="38" t="n">
        <v>628713</v>
      </c>
    </row>
    <row r="379" customFormat="false" ht="18.75" hidden="false" customHeight="false" outlineLevel="0" collapsed="false">
      <c r="M379" s="22"/>
      <c r="N379" s="31" t="s">
        <v>187</v>
      </c>
      <c r="O379" s="32" t="n">
        <v>502</v>
      </c>
      <c r="P379" s="33" t="n">
        <v>11</v>
      </c>
      <c r="Q379" s="33" t="n">
        <v>0</v>
      </c>
      <c r="R379" s="33"/>
      <c r="S379" s="34"/>
      <c r="T379" s="33"/>
      <c r="U379" s="35"/>
      <c r="V379" s="36"/>
      <c r="W379" s="37"/>
      <c r="X379" s="38" t="n">
        <f aca="false">X380+X387</f>
        <v>1458958.25</v>
      </c>
    </row>
    <row r="380" customFormat="false" ht="18.75" hidden="false" customHeight="false" outlineLevel="0" collapsed="false">
      <c r="M380" s="22"/>
      <c r="N380" s="31" t="s">
        <v>188</v>
      </c>
      <c r="O380" s="32" t="n">
        <v>502</v>
      </c>
      <c r="P380" s="33" t="n">
        <v>11</v>
      </c>
      <c r="Q380" s="33" t="n">
        <v>1</v>
      </c>
      <c r="R380" s="33"/>
      <c r="S380" s="34"/>
      <c r="T380" s="33"/>
      <c r="U380" s="35"/>
      <c r="V380" s="36"/>
      <c r="W380" s="37"/>
      <c r="X380" s="38" t="n">
        <f aca="false">X381</f>
        <v>321332.18</v>
      </c>
    </row>
    <row r="381" customFormat="false" ht="93.75" hidden="false" customHeight="false" outlineLevel="0" collapsed="false">
      <c r="M381" s="22"/>
      <c r="N381" s="31" t="s">
        <v>166</v>
      </c>
      <c r="O381" s="32" t="n">
        <v>502</v>
      </c>
      <c r="P381" s="33" t="n">
        <v>11</v>
      </c>
      <c r="Q381" s="33" t="n">
        <v>1</v>
      </c>
      <c r="R381" s="33" t="n">
        <v>15</v>
      </c>
      <c r="S381" s="34" t="n">
        <v>0</v>
      </c>
      <c r="T381" s="33" t="n">
        <v>0</v>
      </c>
      <c r="U381" s="35" t="n">
        <v>0</v>
      </c>
      <c r="V381" s="36"/>
      <c r="W381" s="37"/>
      <c r="X381" s="38" t="n">
        <f aca="false">X382</f>
        <v>321332.18</v>
      </c>
    </row>
    <row r="382" customFormat="false" ht="75" hidden="false" customHeight="false" outlineLevel="0" collapsed="false">
      <c r="M382" s="22"/>
      <c r="N382" s="31" t="s">
        <v>189</v>
      </c>
      <c r="O382" s="32" t="n">
        <v>502</v>
      </c>
      <c r="P382" s="33" t="n">
        <v>11</v>
      </c>
      <c r="Q382" s="33" t="n">
        <v>1</v>
      </c>
      <c r="R382" s="33" t="n">
        <v>15</v>
      </c>
      <c r="S382" s="34" t="n">
        <v>3</v>
      </c>
      <c r="T382" s="33" t="n">
        <v>0</v>
      </c>
      <c r="U382" s="35" t="n">
        <v>0</v>
      </c>
      <c r="V382" s="36"/>
      <c r="W382" s="37"/>
      <c r="X382" s="38" t="n">
        <f aca="false">X383</f>
        <v>321332.18</v>
      </c>
    </row>
    <row r="383" customFormat="false" ht="61.5" hidden="false" customHeight="true" outlineLevel="0" collapsed="false">
      <c r="M383" s="22"/>
      <c r="N383" s="31" t="s">
        <v>190</v>
      </c>
      <c r="O383" s="32" t="n">
        <v>502</v>
      </c>
      <c r="P383" s="33" t="n">
        <v>11</v>
      </c>
      <c r="Q383" s="33" t="n">
        <v>1</v>
      </c>
      <c r="R383" s="33" t="n">
        <v>15</v>
      </c>
      <c r="S383" s="34" t="n">
        <v>3</v>
      </c>
      <c r="T383" s="33" t="n">
        <v>5</v>
      </c>
      <c r="U383" s="35" t="n">
        <v>0</v>
      </c>
      <c r="V383" s="36"/>
      <c r="W383" s="37"/>
      <c r="X383" s="38" t="n">
        <f aca="false">X384</f>
        <v>321332.18</v>
      </c>
    </row>
    <row r="384" customFormat="false" ht="56.25" hidden="false" customHeight="false" outlineLevel="0" collapsed="false">
      <c r="M384" s="22"/>
      <c r="N384" s="31" t="s">
        <v>191</v>
      </c>
      <c r="O384" s="32" t="n">
        <v>502</v>
      </c>
      <c r="P384" s="33" t="n">
        <v>11</v>
      </c>
      <c r="Q384" s="33" t="n">
        <v>1</v>
      </c>
      <c r="R384" s="33" t="n">
        <v>15</v>
      </c>
      <c r="S384" s="34" t="n">
        <v>3</v>
      </c>
      <c r="T384" s="33" t="n">
        <v>5</v>
      </c>
      <c r="U384" s="35" t="n">
        <v>10010</v>
      </c>
      <c r="V384" s="36"/>
      <c r="W384" s="37"/>
      <c r="X384" s="38" t="n">
        <f aca="false">X385</f>
        <v>321332.18</v>
      </c>
    </row>
    <row r="385" customFormat="false" ht="56.25" hidden="false" customHeight="false" outlineLevel="0" collapsed="false">
      <c r="M385" s="22"/>
      <c r="N385" s="31" t="s">
        <v>38</v>
      </c>
      <c r="O385" s="32" t="n">
        <v>502</v>
      </c>
      <c r="P385" s="33" t="n">
        <v>11</v>
      </c>
      <c r="Q385" s="33" t="n">
        <v>1</v>
      </c>
      <c r="R385" s="33" t="n">
        <v>15</v>
      </c>
      <c r="S385" s="34" t="n">
        <v>3</v>
      </c>
      <c r="T385" s="33" t="n">
        <v>5</v>
      </c>
      <c r="U385" s="35" t="n">
        <v>10010</v>
      </c>
      <c r="V385" s="36" t="n">
        <v>200</v>
      </c>
      <c r="W385" s="37"/>
      <c r="X385" s="38" t="n">
        <f aca="false">X386</f>
        <v>321332.18</v>
      </c>
    </row>
    <row r="386" customFormat="false" ht="56.25" hidden="false" customHeight="false" outlineLevel="0" collapsed="false">
      <c r="M386" s="22"/>
      <c r="N386" s="31" t="s">
        <v>39</v>
      </c>
      <c r="O386" s="32" t="n">
        <v>502</v>
      </c>
      <c r="P386" s="33" t="n">
        <v>11</v>
      </c>
      <c r="Q386" s="33" t="n">
        <v>1</v>
      </c>
      <c r="R386" s="33" t="n">
        <v>15</v>
      </c>
      <c r="S386" s="34" t="n">
        <v>3</v>
      </c>
      <c r="T386" s="33" t="n">
        <v>5</v>
      </c>
      <c r="U386" s="35" t="n">
        <v>10010</v>
      </c>
      <c r="V386" s="36" t="s">
        <v>40</v>
      </c>
      <c r="W386" s="37"/>
      <c r="X386" s="38" t="n">
        <v>321332.18</v>
      </c>
    </row>
    <row r="387" customFormat="false" ht="18.75" hidden="false" customHeight="false" outlineLevel="0" collapsed="false">
      <c r="M387" s="22"/>
      <c r="N387" s="31" t="s">
        <v>192</v>
      </c>
      <c r="O387" s="32" t="n">
        <v>502</v>
      </c>
      <c r="P387" s="33" t="n">
        <v>11</v>
      </c>
      <c r="Q387" s="33" t="n">
        <v>2</v>
      </c>
      <c r="R387" s="33"/>
      <c r="S387" s="34"/>
      <c r="T387" s="33"/>
      <c r="U387" s="35"/>
      <c r="V387" s="36"/>
      <c r="W387" s="37"/>
      <c r="X387" s="38" t="n">
        <f aca="false">X388</f>
        <v>1137626.07</v>
      </c>
    </row>
    <row r="388" customFormat="false" ht="93.75" hidden="false" customHeight="false" outlineLevel="0" collapsed="false">
      <c r="M388" s="22"/>
      <c r="N388" s="31" t="s">
        <v>166</v>
      </c>
      <c r="O388" s="32" t="n">
        <v>502</v>
      </c>
      <c r="P388" s="33" t="n">
        <v>11</v>
      </c>
      <c r="Q388" s="33" t="n">
        <v>2</v>
      </c>
      <c r="R388" s="33" t="n">
        <v>15</v>
      </c>
      <c r="S388" s="34" t="n">
        <v>0</v>
      </c>
      <c r="T388" s="33" t="n">
        <v>0</v>
      </c>
      <c r="U388" s="35" t="n">
        <v>0</v>
      </c>
      <c r="V388" s="36"/>
      <c r="W388" s="37"/>
      <c r="X388" s="38" t="n">
        <f aca="false">X389</f>
        <v>1137626.07</v>
      </c>
    </row>
    <row r="389" customFormat="false" ht="81" hidden="false" customHeight="true" outlineLevel="0" collapsed="false">
      <c r="M389" s="22"/>
      <c r="N389" s="31" t="s">
        <v>189</v>
      </c>
      <c r="O389" s="32" t="n">
        <v>502</v>
      </c>
      <c r="P389" s="33" t="n">
        <v>11</v>
      </c>
      <c r="Q389" s="33" t="n">
        <v>2</v>
      </c>
      <c r="R389" s="33" t="n">
        <v>15</v>
      </c>
      <c r="S389" s="34" t="n">
        <v>3</v>
      </c>
      <c r="T389" s="33" t="n">
        <v>0</v>
      </c>
      <c r="U389" s="35" t="n">
        <v>0</v>
      </c>
      <c r="V389" s="36"/>
      <c r="W389" s="37"/>
      <c r="X389" s="38" t="n">
        <f aca="false">X390</f>
        <v>1137626.07</v>
      </c>
    </row>
    <row r="390" customFormat="false" ht="66" hidden="false" customHeight="true" outlineLevel="0" collapsed="false">
      <c r="M390" s="22"/>
      <c r="N390" s="31" t="s">
        <v>190</v>
      </c>
      <c r="O390" s="32" t="n">
        <v>502</v>
      </c>
      <c r="P390" s="33" t="n">
        <v>11</v>
      </c>
      <c r="Q390" s="33" t="n">
        <v>2</v>
      </c>
      <c r="R390" s="33" t="n">
        <v>15</v>
      </c>
      <c r="S390" s="34" t="n">
        <v>3</v>
      </c>
      <c r="T390" s="33" t="n">
        <v>5</v>
      </c>
      <c r="U390" s="35" t="n">
        <v>0</v>
      </c>
      <c r="V390" s="36"/>
      <c r="W390" s="37"/>
      <c r="X390" s="38" t="n">
        <f aca="false">X391+X398</f>
        <v>1137626.07</v>
      </c>
    </row>
    <row r="391" customFormat="false" ht="66" hidden="false" customHeight="true" outlineLevel="0" collapsed="false">
      <c r="M391" s="22"/>
      <c r="N391" s="31" t="s">
        <v>193</v>
      </c>
      <c r="O391" s="32" t="n">
        <v>502</v>
      </c>
      <c r="P391" s="33" t="n">
        <v>11</v>
      </c>
      <c r="Q391" s="33" t="n">
        <v>2</v>
      </c>
      <c r="R391" s="33" t="n">
        <v>15</v>
      </c>
      <c r="S391" s="34" t="s">
        <v>194</v>
      </c>
      <c r="T391" s="33" t="n">
        <v>5</v>
      </c>
      <c r="U391" s="35" t="n">
        <v>10030</v>
      </c>
      <c r="V391" s="36"/>
      <c r="W391" s="37"/>
      <c r="X391" s="38" t="n">
        <f aca="false">X392+X394+X396</f>
        <v>1107626.07</v>
      </c>
    </row>
    <row r="392" customFormat="false" ht="118.5" hidden="false" customHeight="true" outlineLevel="0" collapsed="false">
      <c r="M392" s="22"/>
      <c r="N392" s="31" t="s">
        <v>35</v>
      </c>
      <c r="O392" s="32" t="n">
        <v>502</v>
      </c>
      <c r="P392" s="33" t="n">
        <v>11</v>
      </c>
      <c r="Q392" s="33" t="n">
        <v>2</v>
      </c>
      <c r="R392" s="33" t="n">
        <v>15</v>
      </c>
      <c r="S392" s="34" t="s">
        <v>194</v>
      </c>
      <c r="T392" s="33" t="n">
        <v>5</v>
      </c>
      <c r="U392" s="35" t="n">
        <v>10030</v>
      </c>
      <c r="V392" s="36" t="n">
        <v>100</v>
      </c>
      <c r="W392" s="37"/>
      <c r="X392" s="38" t="n">
        <f aca="false">X393</f>
        <v>667367.82</v>
      </c>
    </row>
    <row r="393" customFormat="false" ht="39.75" hidden="false" customHeight="true" outlineLevel="0" collapsed="false">
      <c r="M393" s="22"/>
      <c r="N393" s="31" t="s">
        <v>36</v>
      </c>
      <c r="O393" s="32" t="n">
        <v>502</v>
      </c>
      <c r="P393" s="33" t="n">
        <v>11</v>
      </c>
      <c r="Q393" s="33" t="n">
        <v>2</v>
      </c>
      <c r="R393" s="33" t="n">
        <v>15</v>
      </c>
      <c r="S393" s="34" t="s">
        <v>194</v>
      </c>
      <c r="T393" s="33" t="n">
        <v>5</v>
      </c>
      <c r="U393" s="35" t="n">
        <v>10030</v>
      </c>
      <c r="V393" s="36" t="s">
        <v>37</v>
      </c>
      <c r="W393" s="37"/>
      <c r="X393" s="38" t="n">
        <v>667367.82</v>
      </c>
    </row>
    <row r="394" customFormat="false" ht="57" hidden="false" customHeight="true" outlineLevel="0" collapsed="false">
      <c r="M394" s="22"/>
      <c r="N394" s="31" t="s">
        <v>38</v>
      </c>
      <c r="O394" s="32" t="n">
        <v>502</v>
      </c>
      <c r="P394" s="33" t="n">
        <v>11</v>
      </c>
      <c r="Q394" s="33" t="n">
        <v>2</v>
      </c>
      <c r="R394" s="33" t="n">
        <v>15</v>
      </c>
      <c r="S394" s="34" t="s">
        <v>194</v>
      </c>
      <c r="T394" s="33" t="n">
        <v>5</v>
      </c>
      <c r="U394" s="35" t="n">
        <v>10030</v>
      </c>
      <c r="V394" s="36" t="n">
        <v>200</v>
      </c>
      <c r="W394" s="37"/>
      <c r="X394" s="38" t="n">
        <f aca="false">X395</f>
        <v>119458.25</v>
      </c>
    </row>
    <row r="395" customFormat="false" ht="66" hidden="false" customHeight="true" outlineLevel="0" collapsed="false">
      <c r="M395" s="22"/>
      <c r="N395" s="31" t="s">
        <v>39</v>
      </c>
      <c r="O395" s="32" t="n">
        <v>502</v>
      </c>
      <c r="P395" s="33" t="n">
        <v>11</v>
      </c>
      <c r="Q395" s="33" t="n">
        <v>2</v>
      </c>
      <c r="R395" s="33" t="n">
        <v>15</v>
      </c>
      <c r="S395" s="34" t="s">
        <v>194</v>
      </c>
      <c r="T395" s="33" t="n">
        <v>5</v>
      </c>
      <c r="U395" s="35" t="n">
        <v>10030</v>
      </c>
      <c r="V395" s="36" t="s">
        <v>40</v>
      </c>
      <c r="W395" s="37"/>
      <c r="X395" s="38" t="n">
        <v>119458.25</v>
      </c>
    </row>
    <row r="396" customFormat="false" ht="42" hidden="false" customHeight="true" outlineLevel="0" collapsed="false">
      <c r="M396" s="22"/>
      <c r="N396" s="31" t="s">
        <v>170</v>
      </c>
      <c r="O396" s="32" t="n">
        <v>502</v>
      </c>
      <c r="P396" s="33" t="n">
        <v>11</v>
      </c>
      <c r="Q396" s="33" t="n">
        <v>2</v>
      </c>
      <c r="R396" s="33" t="n">
        <v>15</v>
      </c>
      <c r="S396" s="34" t="s">
        <v>194</v>
      </c>
      <c r="T396" s="33" t="n">
        <v>5</v>
      </c>
      <c r="U396" s="35" t="n">
        <v>10030</v>
      </c>
      <c r="V396" s="36" t="n">
        <v>300</v>
      </c>
      <c r="W396" s="37"/>
      <c r="X396" s="38" t="n">
        <f aca="false">X397</f>
        <v>320800</v>
      </c>
    </row>
    <row r="397" customFormat="false" ht="24.75" hidden="false" customHeight="true" outlineLevel="0" collapsed="false">
      <c r="M397" s="22"/>
      <c r="N397" s="31" t="s">
        <v>195</v>
      </c>
      <c r="O397" s="32" t="n">
        <v>502</v>
      </c>
      <c r="P397" s="33" t="n">
        <v>11</v>
      </c>
      <c r="Q397" s="33" t="n">
        <v>2</v>
      </c>
      <c r="R397" s="33" t="n">
        <v>15</v>
      </c>
      <c r="S397" s="34" t="s">
        <v>194</v>
      </c>
      <c r="T397" s="33" t="n">
        <v>5</v>
      </c>
      <c r="U397" s="35" t="n">
        <v>10030</v>
      </c>
      <c r="V397" s="36" t="n">
        <v>350</v>
      </c>
      <c r="W397" s="37"/>
      <c r="X397" s="38" t="n">
        <v>320800</v>
      </c>
    </row>
    <row r="398" customFormat="false" ht="132.75" hidden="false" customHeight="true" outlineLevel="0" collapsed="false">
      <c r="M398" s="22"/>
      <c r="N398" s="31" t="s">
        <v>196</v>
      </c>
      <c r="O398" s="32" t="n">
        <v>502</v>
      </c>
      <c r="P398" s="33" t="n">
        <v>11</v>
      </c>
      <c r="Q398" s="33" t="n">
        <v>2</v>
      </c>
      <c r="R398" s="33" t="n">
        <v>15</v>
      </c>
      <c r="S398" s="34" t="s">
        <v>194</v>
      </c>
      <c r="T398" s="33" t="n">
        <v>5</v>
      </c>
      <c r="U398" s="35" t="n">
        <v>80080</v>
      </c>
      <c r="V398" s="36"/>
      <c r="W398" s="37"/>
      <c r="X398" s="38" t="n">
        <f aca="false">X399</f>
        <v>30000</v>
      </c>
    </row>
    <row r="399" customFormat="false" ht="18.75" hidden="false" customHeight="false" outlineLevel="0" collapsed="false">
      <c r="M399" s="22"/>
      <c r="N399" s="31" t="s">
        <v>112</v>
      </c>
      <c r="O399" s="32" t="n">
        <v>502</v>
      </c>
      <c r="P399" s="33" t="n">
        <v>11</v>
      </c>
      <c r="Q399" s="33" t="n">
        <v>2</v>
      </c>
      <c r="R399" s="33" t="n">
        <v>15</v>
      </c>
      <c r="S399" s="34" t="s">
        <v>194</v>
      </c>
      <c r="T399" s="33" t="n">
        <v>5</v>
      </c>
      <c r="U399" s="35" t="n">
        <v>80080</v>
      </c>
      <c r="V399" s="36" t="n">
        <v>500</v>
      </c>
      <c r="W399" s="37"/>
      <c r="X399" s="38" t="n">
        <f aca="false">X400</f>
        <v>30000</v>
      </c>
    </row>
    <row r="400" customFormat="false" ht="18.75" hidden="false" customHeight="false" outlineLevel="0" collapsed="false">
      <c r="M400" s="22"/>
      <c r="N400" s="31" t="s">
        <v>113</v>
      </c>
      <c r="O400" s="32" t="n">
        <v>502</v>
      </c>
      <c r="P400" s="33" t="n">
        <v>11</v>
      </c>
      <c r="Q400" s="33" t="n">
        <v>2</v>
      </c>
      <c r="R400" s="33" t="n">
        <v>15</v>
      </c>
      <c r="S400" s="34" t="s">
        <v>194</v>
      </c>
      <c r="T400" s="33" t="n">
        <v>5</v>
      </c>
      <c r="U400" s="35" t="n">
        <v>80080</v>
      </c>
      <c r="V400" s="36" t="n">
        <v>540</v>
      </c>
      <c r="W400" s="37"/>
      <c r="X400" s="38" t="n">
        <v>30000</v>
      </c>
    </row>
    <row r="401" customFormat="false" ht="56.25" hidden="false" customHeight="false" outlineLevel="0" collapsed="false">
      <c r="M401" s="22"/>
      <c r="N401" s="31" t="s">
        <v>197</v>
      </c>
      <c r="O401" s="32" t="n">
        <v>502</v>
      </c>
      <c r="P401" s="33" t="n">
        <v>14</v>
      </c>
      <c r="Q401" s="33" t="n">
        <v>0</v>
      </c>
      <c r="R401" s="33"/>
      <c r="S401" s="34"/>
      <c r="T401" s="33"/>
      <c r="U401" s="35"/>
      <c r="V401" s="36"/>
      <c r="W401" s="37"/>
      <c r="X401" s="38" t="n">
        <f aca="false">X402</f>
        <v>16112620</v>
      </c>
    </row>
    <row r="402" customFormat="false" ht="37.5" hidden="false" customHeight="false" outlineLevel="0" collapsed="false">
      <c r="M402" s="22"/>
      <c r="N402" s="31" t="s">
        <v>198</v>
      </c>
      <c r="O402" s="32" t="n">
        <v>502</v>
      </c>
      <c r="P402" s="33" t="n">
        <v>14</v>
      </c>
      <c r="Q402" s="33" t="n">
        <v>3</v>
      </c>
      <c r="R402" s="33"/>
      <c r="S402" s="34"/>
      <c r="T402" s="33"/>
      <c r="U402" s="35"/>
      <c r="V402" s="36"/>
      <c r="W402" s="37"/>
      <c r="X402" s="38" t="n">
        <f aca="false">X403+X409</f>
        <v>16112620</v>
      </c>
    </row>
    <row r="403" customFormat="false" ht="113.25" hidden="false" customHeight="true" outlineLevel="0" collapsed="false">
      <c r="M403" s="22"/>
      <c r="N403" s="54" t="s">
        <v>49</v>
      </c>
      <c r="O403" s="32" t="n">
        <v>502</v>
      </c>
      <c r="P403" s="33" t="n">
        <v>14</v>
      </c>
      <c r="Q403" s="33" t="n">
        <v>3</v>
      </c>
      <c r="R403" s="33" t="n">
        <v>17</v>
      </c>
      <c r="S403" s="34" t="s">
        <v>23</v>
      </c>
      <c r="T403" s="33" t="s">
        <v>24</v>
      </c>
      <c r="U403" s="35" t="s">
        <v>25</v>
      </c>
      <c r="V403" s="36"/>
      <c r="W403" s="37"/>
      <c r="X403" s="38" t="n">
        <f aca="false">X404</f>
        <v>1000000</v>
      </c>
    </row>
    <row r="404" customFormat="false" ht="83.25" hidden="false" customHeight="true" outlineLevel="0" collapsed="false">
      <c r="M404" s="22"/>
      <c r="N404" s="31" t="s">
        <v>50</v>
      </c>
      <c r="O404" s="32" t="n">
        <v>502</v>
      </c>
      <c r="P404" s="33" t="n">
        <v>14</v>
      </c>
      <c r="Q404" s="33" t="n">
        <v>3</v>
      </c>
      <c r="R404" s="33" t="n">
        <v>17</v>
      </c>
      <c r="S404" s="34" t="s">
        <v>51</v>
      </c>
      <c r="T404" s="33" t="s">
        <v>24</v>
      </c>
      <c r="U404" s="35" t="s">
        <v>25</v>
      </c>
      <c r="V404" s="36"/>
      <c r="W404" s="37"/>
      <c r="X404" s="38" t="n">
        <f aca="false">X405</f>
        <v>1000000</v>
      </c>
    </row>
    <row r="405" customFormat="false" ht="61.5" hidden="false" customHeight="true" outlineLevel="0" collapsed="false">
      <c r="M405" s="22"/>
      <c r="N405" s="31" t="s">
        <v>52</v>
      </c>
      <c r="O405" s="32" t="n">
        <v>502</v>
      </c>
      <c r="P405" s="33" t="n">
        <v>14</v>
      </c>
      <c r="Q405" s="33" t="n">
        <v>3</v>
      </c>
      <c r="R405" s="33" t="n">
        <v>17</v>
      </c>
      <c r="S405" s="34" t="s">
        <v>51</v>
      </c>
      <c r="T405" s="33" t="s">
        <v>31</v>
      </c>
      <c r="U405" s="35" t="s">
        <v>25</v>
      </c>
      <c r="V405" s="36"/>
      <c r="W405" s="37"/>
      <c r="X405" s="38" t="n">
        <f aca="false">X406</f>
        <v>1000000</v>
      </c>
    </row>
    <row r="406" customFormat="false" ht="138" hidden="false" customHeight="true" outlineLevel="0" collapsed="false">
      <c r="M406" s="22"/>
      <c r="N406" s="31" t="s">
        <v>199</v>
      </c>
      <c r="O406" s="32" t="n">
        <v>502</v>
      </c>
      <c r="P406" s="33" t="n">
        <v>14</v>
      </c>
      <c r="Q406" s="33" t="n">
        <v>3</v>
      </c>
      <c r="R406" s="33" t="n">
        <v>17</v>
      </c>
      <c r="S406" s="34" t="s">
        <v>51</v>
      </c>
      <c r="T406" s="33" t="s">
        <v>31</v>
      </c>
      <c r="U406" s="35" t="n">
        <v>80090</v>
      </c>
      <c r="V406" s="36"/>
      <c r="W406" s="37"/>
      <c r="X406" s="38" t="n">
        <f aca="false">X407</f>
        <v>1000000</v>
      </c>
    </row>
    <row r="407" customFormat="false" ht="18.75" hidden="false" customHeight="false" outlineLevel="0" collapsed="false">
      <c r="M407" s="22"/>
      <c r="N407" s="31" t="s">
        <v>112</v>
      </c>
      <c r="O407" s="32" t="n">
        <v>502</v>
      </c>
      <c r="P407" s="33" t="n">
        <v>14</v>
      </c>
      <c r="Q407" s="33" t="n">
        <v>3</v>
      </c>
      <c r="R407" s="33" t="n">
        <v>17</v>
      </c>
      <c r="S407" s="34" t="s">
        <v>51</v>
      </c>
      <c r="T407" s="33" t="s">
        <v>31</v>
      </c>
      <c r="U407" s="35" t="n">
        <v>80090</v>
      </c>
      <c r="V407" s="36" t="n">
        <v>500</v>
      </c>
      <c r="W407" s="37"/>
      <c r="X407" s="38" t="n">
        <f aca="false">X408</f>
        <v>1000000</v>
      </c>
    </row>
    <row r="408" customFormat="false" ht="18.75" hidden="false" customHeight="false" outlineLevel="0" collapsed="false">
      <c r="M408" s="22"/>
      <c r="N408" s="31" t="s">
        <v>113</v>
      </c>
      <c r="O408" s="32" t="n">
        <v>502</v>
      </c>
      <c r="P408" s="33" t="n">
        <v>14</v>
      </c>
      <c r="Q408" s="33" t="n">
        <v>3</v>
      </c>
      <c r="R408" s="33" t="n">
        <v>17</v>
      </c>
      <c r="S408" s="34" t="s">
        <v>51</v>
      </c>
      <c r="T408" s="33" t="s">
        <v>31</v>
      </c>
      <c r="U408" s="35" t="n">
        <v>80090</v>
      </c>
      <c r="V408" s="36" t="n">
        <v>540</v>
      </c>
      <c r="W408" s="37"/>
      <c r="X408" s="38" t="n">
        <v>1000000</v>
      </c>
    </row>
    <row r="409" customFormat="false" ht="37.5" hidden="false" customHeight="false" outlineLevel="0" collapsed="false">
      <c r="M409" s="22"/>
      <c r="N409" s="31" t="s">
        <v>21</v>
      </c>
      <c r="O409" s="32" t="n">
        <v>502</v>
      </c>
      <c r="P409" s="33" t="n">
        <v>14</v>
      </c>
      <c r="Q409" s="33" t="n">
        <v>3</v>
      </c>
      <c r="R409" s="33" t="n">
        <v>99</v>
      </c>
      <c r="S409" s="34" t="s">
        <v>23</v>
      </c>
      <c r="T409" s="33" t="s">
        <v>24</v>
      </c>
      <c r="U409" s="35" t="s">
        <v>25</v>
      </c>
      <c r="V409" s="36"/>
      <c r="W409" s="37"/>
      <c r="X409" s="38" t="n">
        <f aca="false">X410</f>
        <v>15112620</v>
      </c>
    </row>
    <row r="410" customFormat="false" ht="18.75" hidden="false" customHeight="false" outlineLevel="0" collapsed="false">
      <c r="M410" s="22"/>
      <c r="N410" s="31" t="s">
        <v>27</v>
      </c>
      <c r="O410" s="32" t="n">
        <v>502</v>
      </c>
      <c r="P410" s="33" t="n">
        <v>14</v>
      </c>
      <c r="Q410" s="33" t="n">
        <v>3</v>
      </c>
      <c r="R410" s="33" t="n">
        <v>99</v>
      </c>
      <c r="S410" s="34" t="n">
        <v>9</v>
      </c>
      <c r="T410" s="33" t="s">
        <v>24</v>
      </c>
      <c r="U410" s="35" t="s">
        <v>25</v>
      </c>
      <c r="V410" s="36"/>
      <c r="W410" s="37"/>
      <c r="X410" s="38" t="n">
        <f aca="false">X411</f>
        <v>15112620</v>
      </c>
    </row>
    <row r="411" customFormat="false" ht="41.25" hidden="false" customHeight="true" outlineLevel="0" collapsed="false">
      <c r="M411" s="22"/>
      <c r="N411" s="31" t="s">
        <v>30</v>
      </c>
      <c r="O411" s="32" t="n">
        <v>502</v>
      </c>
      <c r="P411" s="33" t="n">
        <v>14</v>
      </c>
      <c r="Q411" s="33" t="n">
        <v>3</v>
      </c>
      <c r="R411" s="33" t="n">
        <v>99</v>
      </c>
      <c r="S411" s="34" t="n">
        <v>9</v>
      </c>
      <c r="T411" s="33" t="s">
        <v>31</v>
      </c>
      <c r="U411" s="35" t="s">
        <v>25</v>
      </c>
      <c r="V411" s="36"/>
      <c r="W411" s="37"/>
      <c r="X411" s="38" t="n">
        <f aca="false">X412</f>
        <v>15112620</v>
      </c>
    </row>
    <row r="412" customFormat="false" ht="41.25" hidden="false" customHeight="true" outlineLevel="0" collapsed="false">
      <c r="M412" s="22"/>
      <c r="N412" s="31" t="s">
        <v>84</v>
      </c>
      <c r="O412" s="32" t="n">
        <v>502</v>
      </c>
      <c r="P412" s="33" t="n">
        <v>14</v>
      </c>
      <c r="Q412" s="33" t="n">
        <v>3</v>
      </c>
      <c r="R412" s="33" t="n">
        <v>99</v>
      </c>
      <c r="S412" s="34" t="n">
        <v>9</v>
      </c>
      <c r="T412" s="33" t="s">
        <v>31</v>
      </c>
      <c r="U412" s="35" t="n">
        <v>89970</v>
      </c>
      <c r="V412" s="36"/>
      <c r="W412" s="37"/>
      <c r="X412" s="38" t="n">
        <f aca="false">X413</f>
        <v>15112620</v>
      </c>
    </row>
    <row r="413" customFormat="false" ht="18.75" hidden="false" customHeight="false" outlineLevel="0" collapsed="false">
      <c r="M413" s="22"/>
      <c r="N413" s="31" t="s">
        <v>112</v>
      </c>
      <c r="O413" s="32" t="n">
        <v>502</v>
      </c>
      <c r="P413" s="33" t="n">
        <v>14</v>
      </c>
      <c r="Q413" s="33" t="n">
        <v>3</v>
      </c>
      <c r="R413" s="33" t="n">
        <v>99</v>
      </c>
      <c r="S413" s="34" t="n">
        <v>9</v>
      </c>
      <c r="T413" s="33" t="s">
        <v>31</v>
      </c>
      <c r="U413" s="35" t="n">
        <v>89970</v>
      </c>
      <c r="V413" s="36" t="n">
        <v>500</v>
      </c>
      <c r="W413" s="37"/>
      <c r="X413" s="38" t="n">
        <f aca="false">X414</f>
        <v>15112620</v>
      </c>
    </row>
    <row r="414" customFormat="false" ht="18.75" hidden="false" customHeight="false" outlineLevel="0" collapsed="false">
      <c r="M414" s="22"/>
      <c r="N414" s="31" t="s">
        <v>113</v>
      </c>
      <c r="O414" s="32" t="n">
        <v>502</v>
      </c>
      <c r="P414" s="33" t="n">
        <v>14</v>
      </c>
      <c r="Q414" s="33" t="n">
        <v>3</v>
      </c>
      <c r="R414" s="33" t="n">
        <v>99</v>
      </c>
      <c r="S414" s="34" t="n">
        <v>9</v>
      </c>
      <c r="T414" s="33" t="s">
        <v>31</v>
      </c>
      <c r="U414" s="35" t="n">
        <v>89970</v>
      </c>
      <c r="V414" s="36" t="n">
        <v>540</v>
      </c>
      <c r="W414" s="37"/>
      <c r="X414" s="38" t="n">
        <v>15112620</v>
      </c>
    </row>
    <row r="415" customFormat="false" ht="37.5" hidden="false" customHeight="false" outlineLevel="0" collapsed="false">
      <c r="M415" s="22" t="n">
        <v>3</v>
      </c>
      <c r="N415" s="31" t="s">
        <v>200</v>
      </c>
      <c r="O415" s="32" t="n">
        <v>503</v>
      </c>
      <c r="P415" s="33"/>
      <c r="Q415" s="33"/>
      <c r="R415" s="33"/>
      <c r="S415" s="34"/>
      <c r="T415" s="33"/>
      <c r="U415" s="35"/>
      <c r="V415" s="36"/>
      <c r="W415" s="37"/>
      <c r="X415" s="38" t="n">
        <f aca="false">X416+X424+X432+X488</f>
        <v>108385316.58</v>
      </c>
    </row>
    <row r="416" customFormat="false" ht="18.75" hidden="false" customHeight="false" outlineLevel="0" collapsed="false">
      <c r="M416" s="22"/>
      <c r="N416" s="31" t="s">
        <v>18</v>
      </c>
      <c r="O416" s="32" t="n">
        <v>503</v>
      </c>
      <c r="P416" s="33" t="n">
        <v>1</v>
      </c>
      <c r="Q416" s="33" t="n">
        <v>0</v>
      </c>
      <c r="R416" s="33"/>
      <c r="S416" s="34"/>
      <c r="T416" s="33"/>
      <c r="U416" s="35"/>
      <c r="V416" s="36"/>
      <c r="W416" s="37"/>
      <c r="X416" s="38" t="n">
        <f aca="false">X417</f>
        <v>33240.06</v>
      </c>
    </row>
    <row r="417" customFormat="false" ht="18.75" hidden="false" customHeight="false" outlineLevel="0" collapsed="false">
      <c r="M417" s="22"/>
      <c r="N417" s="31" t="s">
        <v>60</v>
      </c>
      <c r="O417" s="32" t="n">
        <v>503</v>
      </c>
      <c r="P417" s="33" t="n">
        <v>1</v>
      </c>
      <c r="Q417" s="33" t="n">
        <v>13</v>
      </c>
      <c r="R417" s="33"/>
      <c r="S417" s="34"/>
      <c r="T417" s="33"/>
      <c r="U417" s="35"/>
      <c r="V417" s="36"/>
      <c r="W417" s="37"/>
      <c r="X417" s="38" t="n">
        <f aca="false">X418</f>
        <v>33240.06</v>
      </c>
    </row>
    <row r="418" customFormat="false" ht="113.25" hidden="false" customHeight="true" outlineLevel="0" collapsed="false">
      <c r="M418" s="22"/>
      <c r="N418" s="31" t="s">
        <v>49</v>
      </c>
      <c r="O418" s="32" t="n">
        <v>503</v>
      </c>
      <c r="P418" s="33" t="n">
        <v>1</v>
      </c>
      <c r="Q418" s="33" t="n">
        <v>13</v>
      </c>
      <c r="R418" s="33" t="n">
        <v>17</v>
      </c>
      <c r="S418" s="34" t="s">
        <v>23</v>
      </c>
      <c r="T418" s="33" t="s">
        <v>24</v>
      </c>
      <c r="U418" s="35" t="s">
        <v>25</v>
      </c>
      <c r="V418" s="36"/>
      <c r="W418" s="37"/>
      <c r="X418" s="38" t="n">
        <f aca="false">X419</f>
        <v>33240.06</v>
      </c>
    </row>
    <row r="419" customFormat="false" ht="75" hidden="false" customHeight="false" outlineLevel="0" collapsed="false">
      <c r="M419" s="22"/>
      <c r="N419" s="31" t="s">
        <v>50</v>
      </c>
      <c r="O419" s="32" t="n">
        <v>503</v>
      </c>
      <c r="P419" s="33" t="n">
        <v>1</v>
      </c>
      <c r="Q419" s="33" t="n">
        <v>13</v>
      </c>
      <c r="R419" s="33" t="n">
        <v>17</v>
      </c>
      <c r="S419" s="34" t="s">
        <v>51</v>
      </c>
      <c r="T419" s="33" t="s">
        <v>24</v>
      </c>
      <c r="U419" s="35" t="s">
        <v>25</v>
      </c>
      <c r="V419" s="36"/>
      <c r="W419" s="37"/>
      <c r="X419" s="38" t="n">
        <f aca="false">X420</f>
        <v>33240.06</v>
      </c>
    </row>
    <row r="420" customFormat="false" ht="60" hidden="false" customHeight="true" outlineLevel="0" collapsed="false">
      <c r="M420" s="22"/>
      <c r="N420" s="31" t="s">
        <v>52</v>
      </c>
      <c r="O420" s="32" t="n">
        <v>503</v>
      </c>
      <c r="P420" s="33" t="n">
        <v>1</v>
      </c>
      <c r="Q420" s="33" t="n">
        <v>13</v>
      </c>
      <c r="R420" s="33" t="n">
        <v>17</v>
      </c>
      <c r="S420" s="34" t="s">
        <v>51</v>
      </c>
      <c r="T420" s="33" t="s">
        <v>31</v>
      </c>
      <c r="U420" s="35" t="s">
        <v>25</v>
      </c>
      <c r="V420" s="36"/>
      <c r="W420" s="37"/>
      <c r="X420" s="38" t="n">
        <f aca="false">X421</f>
        <v>33240.06</v>
      </c>
    </row>
    <row r="421" customFormat="false" ht="168.75" hidden="false" customHeight="false" outlineLevel="0" collapsed="false">
      <c r="M421" s="22"/>
      <c r="N421" s="31" t="s">
        <v>62</v>
      </c>
      <c r="O421" s="32" t="n">
        <v>503</v>
      </c>
      <c r="P421" s="33" t="n">
        <v>1</v>
      </c>
      <c r="Q421" s="33" t="n">
        <v>13</v>
      </c>
      <c r="R421" s="33" t="n">
        <v>17</v>
      </c>
      <c r="S421" s="34" t="n">
        <v>1</v>
      </c>
      <c r="T421" s="33" t="n">
        <v>1</v>
      </c>
      <c r="U421" s="35" t="n">
        <v>55490</v>
      </c>
      <c r="V421" s="36"/>
      <c r="W421" s="37"/>
      <c r="X421" s="38" t="n">
        <f aca="false">X422</f>
        <v>33240.06</v>
      </c>
    </row>
    <row r="422" customFormat="false" ht="112.5" hidden="false" customHeight="false" outlineLevel="0" collapsed="false">
      <c r="M422" s="22"/>
      <c r="N422" s="53" t="s">
        <v>35</v>
      </c>
      <c r="O422" s="32" t="n">
        <v>503</v>
      </c>
      <c r="P422" s="33" t="n">
        <v>1</v>
      </c>
      <c r="Q422" s="33" t="n">
        <v>13</v>
      </c>
      <c r="R422" s="33" t="n">
        <v>17</v>
      </c>
      <c r="S422" s="34" t="n">
        <v>1</v>
      </c>
      <c r="T422" s="33" t="n">
        <v>1</v>
      </c>
      <c r="U422" s="35" t="n">
        <v>55490</v>
      </c>
      <c r="V422" s="55" t="n">
        <v>100</v>
      </c>
      <c r="W422" s="37"/>
      <c r="X422" s="38" t="n">
        <f aca="false">X423</f>
        <v>33240.06</v>
      </c>
    </row>
    <row r="423" customFormat="false" ht="44.25" hidden="false" customHeight="true" outlineLevel="0" collapsed="false">
      <c r="M423" s="22"/>
      <c r="N423" s="31" t="s">
        <v>36</v>
      </c>
      <c r="O423" s="32" t="n">
        <v>503</v>
      </c>
      <c r="P423" s="33" t="n">
        <v>1</v>
      </c>
      <c r="Q423" s="33" t="n">
        <v>13</v>
      </c>
      <c r="R423" s="33" t="n">
        <v>17</v>
      </c>
      <c r="S423" s="34" t="n">
        <v>1</v>
      </c>
      <c r="T423" s="33" t="n">
        <v>1</v>
      </c>
      <c r="U423" s="35" t="n">
        <v>55490</v>
      </c>
      <c r="V423" s="36" t="s">
        <v>37</v>
      </c>
      <c r="W423" s="37"/>
      <c r="X423" s="38" t="n">
        <v>33240.06</v>
      </c>
    </row>
    <row r="424" customFormat="false" ht="37.5" hidden="false" customHeight="false" outlineLevel="0" collapsed="false">
      <c r="M424" s="22"/>
      <c r="N424" s="31" t="s">
        <v>89</v>
      </c>
      <c r="O424" s="32" t="n">
        <v>503</v>
      </c>
      <c r="P424" s="33" t="n">
        <v>3</v>
      </c>
      <c r="Q424" s="33" t="n">
        <v>0</v>
      </c>
      <c r="R424" s="33"/>
      <c r="S424" s="34"/>
      <c r="T424" s="33"/>
      <c r="U424" s="35"/>
      <c r="V424" s="36"/>
      <c r="W424" s="37"/>
      <c r="X424" s="38" t="n">
        <f aca="false">X425</f>
        <v>61835.28</v>
      </c>
    </row>
    <row r="425" customFormat="false" ht="56.25" hidden="false" customHeight="false" outlineLevel="0" collapsed="false">
      <c r="M425" s="22"/>
      <c r="N425" s="31" t="s">
        <v>94</v>
      </c>
      <c r="O425" s="32" t="n">
        <v>503</v>
      </c>
      <c r="P425" s="33" t="n">
        <v>3</v>
      </c>
      <c r="Q425" s="33" t="n">
        <v>14</v>
      </c>
      <c r="R425" s="33"/>
      <c r="S425" s="34"/>
      <c r="T425" s="33"/>
      <c r="U425" s="35"/>
      <c r="V425" s="36"/>
      <c r="W425" s="37"/>
      <c r="X425" s="38" t="n">
        <f aca="false">X426</f>
        <v>61835.28</v>
      </c>
    </row>
    <row r="426" customFormat="false" ht="98.25" hidden="false" customHeight="true" outlineLevel="0" collapsed="false">
      <c r="M426" s="22"/>
      <c r="N426" s="31" t="s">
        <v>80</v>
      </c>
      <c r="O426" s="32" t="n">
        <v>503</v>
      </c>
      <c r="P426" s="33" t="n">
        <v>3</v>
      </c>
      <c r="Q426" s="33" t="n">
        <v>14</v>
      </c>
      <c r="R426" s="33" t="n">
        <v>19</v>
      </c>
      <c r="S426" s="34" t="s">
        <v>23</v>
      </c>
      <c r="T426" s="33" t="s">
        <v>24</v>
      </c>
      <c r="U426" s="35" t="s">
        <v>25</v>
      </c>
      <c r="V426" s="36"/>
      <c r="W426" s="37"/>
      <c r="X426" s="38" t="n">
        <f aca="false">X427</f>
        <v>61835.28</v>
      </c>
    </row>
    <row r="427" customFormat="false" ht="78" hidden="false" customHeight="true" outlineLevel="0" collapsed="false">
      <c r="M427" s="22"/>
      <c r="N427" s="31" t="s">
        <v>95</v>
      </c>
      <c r="O427" s="32" t="n">
        <v>503</v>
      </c>
      <c r="P427" s="33" t="n">
        <v>3</v>
      </c>
      <c r="Q427" s="33" t="n">
        <v>14</v>
      </c>
      <c r="R427" s="33" t="n">
        <v>19</v>
      </c>
      <c r="S427" s="34" t="n">
        <v>2</v>
      </c>
      <c r="T427" s="33" t="s">
        <v>24</v>
      </c>
      <c r="U427" s="35" t="s">
        <v>25</v>
      </c>
      <c r="V427" s="36"/>
      <c r="W427" s="37"/>
      <c r="X427" s="38" t="n">
        <f aca="false">X428</f>
        <v>61835.28</v>
      </c>
    </row>
    <row r="428" customFormat="false" ht="61.5" hidden="false" customHeight="true" outlineLevel="0" collapsed="false">
      <c r="M428" s="22"/>
      <c r="N428" s="31" t="s">
        <v>96</v>
      </c>
      <c r="O428" s="32" t="n">
        <v>503</v>
      </c>
      <c r="P428" s="33" t="n">
        <v>3</v>
      </c>
      <c r="Q428" s="33" t="n">
        <v>14</v>
      </c>
      <c r="R428" s="33" t="n">
        <v>19</v>
      </c>
      <c r="S428" s="34" t="n">
        <v>2</v>
      </c>
      <c r="T428" s="33" t="s">
        <v>201</v>
      </c>
      <c r="U428" s="35" t="s">
        <v>25</v>
      </c>
      <c r="V428" s="36"/>
      <c r="W428" s="37"/>
      <c r="X428" s="38" t="n">
        <f aca="false">X429</f>
        <v>61835.28</v>
      </c>
    </row>
    <row r="429" customFormat="false" ht="80.25" hidden="false" customHeight="true" outlineLevel="0" collapsed="false">
      <c r="M429" s="22"/>
      <c r="N429" s="31" t="s">
        <v>97</v>
      </c>
      <c r="O429" s="32" t="n">
        <v>503</v>
      </c>
      <c r="P429" s="33" t="n">
        <v>3</v>
      </c>
      <c r="Q429" s="33" t="n">
        <v>14</v>
      </c>
      <c r="R429" s="33" t="n">
        <v>19</v>
      </c>
      <c r="S429" s="34" t="n">
        <v>2</v>
      </c>
      <c r="T429" s="33" t="s">
        <v>201</v>
      </c>
      <c r="U429" s="35" t="s">
        <v>202</v>
      </c>
      <c r="V429" s="36"/>
      <c r="W429" s="37"/>
      <c r="X429" s="38" t="n">
        <f aca="false">X430</f>
        <v>61835.28</v>
      </c>
    </row>
    <row r="430" customFormat="false" ht="59.25" hidden="false" customHeight="true" outlineLevel="0" collapsed="false">
      <c r="M430" s="22"/>
      <c r="N430" s="31" t="s">
        <v>182</v>
      </c>
      <c r="O430" s="32" t="n">
        <v>503</v>
      </c>
      <c r="P430" s="33" t="n">
        <v>3</v>
      </c>
      <c r="Q430" s="33" t="n">
        <v>14</v>
      </c>
      <c r="R430" s="33" t="n">
        <v>19</v>
      </c>
      <c r="S430" s="34" t="n">
        <v>2</v>
      </c>
      <c r="T430" s="33" t="s">
        <v>201</v>
      </c>
      <c r="U430" s="35" t="s">
        <v>202</v>
      </c>
      <c r="V430" s="36" t="n">
        <v>600</v>
      </c>
      <c r="W430" s="37"/>
      <c r="X430" s="38" t="n">
        <f aca="false">X431</f>
        <v>61835.28</v>
      </c>
    </row>
    <row r="431" customFormat="false" ht="18.75" hidden="false" customHeight="false" outlineLevel="0" collapsed="false">
      <c r="M431" s="22"/>
      <c r="N431" s="31" t="s">
        <v>203</v>
      </c>
      <c r="O431" s="32" t="n">
        <v>503</v>
      </c>
      <c r="P431" s="33" t="n">
        <v>3</v>
      </c>
      <c r="Q431" s="33" t="n">
        <v>14</v>
      </c>
      <c r="R431" s="33" t="n">
        <v>19</v>
      </c>
      <c r="S431" s="34" t="n">
        <v>2</v>
      </c>
      <c r="T431" s="33" t="s">
        <v>201</v>
      </c>
      <c r="U431" s="35" t="s">
        <v>202</v>
      </c>
      <c r="V431" s="36" t="s">
        <v>204</v>
      </c>
      <c r="W431" s="37"/>
      <c r="X431" s="38" t="n">
        <v>61835.28</v>
      </c>
    </row>
    <row r="432" customFormat="false" ht="18.75" hidden="false" customHeight="false" outlineLevel="0" collapsed="false">
      <c r="M432" s="22"/>
      <c r="N432" s="31" t="s">
        <v>205</v>
      </c>
      <c r="O432" s="32" t="n">
        <v>503</v>
      </c>
      <c r="P432" s="33" t="n">
        <v>7</v>
      </c>
      <c r="Q432" s="33" t="n">
        <v>0</v>
      </c>
      <c r="R432" s="33"/>
      <c r="S432" s="34"/>
      <c r="T432" s="33"/>
      <c r="U432" s="35"/>
      <c r="V432" s="36"/>
      <c r="W432" s="37"/>
      <c r="X432" s="38" t="n">
        <f aca="false">X433+X481</f>
        <v>11357012.03</v>
      </c>
    </row>
    <row r="433" customFormat="false" ht="18.75" hidden="false" customHeight="false" outlineLevel="0" collapsed="false">
      <c r="M433" s="22"/>
      <c r="N433" s="31" t="s">
        <v>206</v>
      </c>
      <c r="O433" s="32" t="n">
        <v>503</v>
      </c>
      <c r="P433" s="33" t="n">
        <v>7</v>
      </c>
      <c r="Q433" s="33" t="n">
        <v>3</v>
      </c>
      <c r="R433" s="33"/>
      <c r="S433" s="34"/>
      <c r="T433" s="33"/>
      <c r="U433" s="35"/>
      <c r="V433" s="36"/>
      <c r="W433" s="37"/>
      <c r="X433" s="38" t="n">
        <f aca="false">X434+X475</f>
        <v>11337012.03</v>
      </c>
    </row>
    <row r="434" customFormat="false" ht="93.75" hidden="false" customHeight="false" outlineLevel="0" collapsed="false">
      <c r="M434" s="22"/>
      <c r="N434" s="54" t="s">
        <v>166</v>
      </c>
      <c r="O434" s="32" t="n">
        <v>503</v>
      </c>
      <c r="P434" s="33" t="n">
        <v>7</v>
      </c>
      <c r="Q434" s="33" t="n">
        <v>3</v>
      </c>
      <c r="R434" s="33" t="n">
        <v>15</v>
      </c>
      <c r="S434" s="34" t="s">
        <v>23</v>
      </c>
      <c r="T434" s="33" t="s">
        <v>24</v>
      </c>
      <c r="U434" s="35" t="s">
        <v>25</v>
      </c>
      <c r="V434" s="36"/>
      <c r="W434" s="37"/>
      <c r="X434" s="38" t="n">
        <f aca="false">X435</f>
        <v>11287752.03</v>
      </c>
    </row>
    <row r="435" customFormat="false" ht="37.5" hidden="false" customHeight="false" outlineLevel="0" collapsed="false">
      <c r="M435" s="22"/>
      <c r="N435" s="31" t="s">
        <v>207</v>
      </c>
      <c r="O435" s="32" t="n">
        <v>503</v>
      </c>
      <c r="P435" s="33" t="n">
        <v>7</v>
      </c>
      <c r="Q435" s="33" t="n">
        <v>3</v>
      </c>
      <c r="R435" s="33" t="n">
        <v>15</v>
      </c>
      <c r="S435" s="34" t="s">
        <v>208</v>
      </c>
      <c r="T435" s="33" t="s">
        <v>24</v>
      </c>
      <c r="U435" s="35" t="s">
        <v>25</v>
      </c>
      <c r="V435" s="36"/>
      <c r="W435" s="37"/>
      <c r="X435" s="38" t="n">
        <f aca="false">X436+X452+X456+X463+X470</f>
        <v>11287752.03</v>
      </c>
    </row>
    <row r="436" customFormat="false" ht="23.25" hidden="false" customHeight="true" outlineLevel="0" collapsed="false">
      <c r="M436" s="22"/>
      <c r="N436" s="31" t="s">
        <v>209</v>
      </c>
      <c r="O436" s="32" t="n">
        <v>503</v>
      </c>
      <c r="P436" s="33" t="n">
        <v>7</v>
      </c>
      <c r="Q436" s="33" t="n">
        <v>3</v>
      </c>
      <c r="R436" s="33" t="n">
        <v>15</v>
      </c>
      <c r="S436" s="34" t="s">
        <v>208</v>
      </c>
      <c r="T436" s="33" t="s">
        <v>31</v>
      </c>
      <c r="U436" s="35" t="s">
        <v>25</v>
      </c>
      <c r="V436" s="36"/>
      <c r="W436" s="37"/>
      <c r="X436" s="38" t="n">
        <f aca="false">X437+X440+X443+X446+X449</f>
        <v>11161285.42</v>
      </c>
    </row>
    <row r="437" customFormat="false" ht="56.25" hidden="false" customHeight="false" outlineLevel="0" collapsed="false">
      <c r="M437" s="22"/>
      <c r="N437" s="31" t="s">
        <v>210</v>
      </c>
      <c r="O437" s="32" t="n">
        <v>503</v>
      </c>
      <c r="P437" s="33" t="n">
        <v>7</v>
      </c>
      <c r="Q437" s="33" t="n">
        <v>3</v>
      </c>
      <c r="R437" s="33" t="n">
        <v>15</v>
      </c>
      <c r="S437" s="34" t="s">
        <v>208</v>
      </c>
      <c r="T437" s="33" t="s">
        <v>31</v>
      </c>
      <c r="U437" s="35" t="n">
        <v>10080</v>
      </c>
      <c r="V437" s="36"/>
      <c r="W437" s="37"/>
      <c r="X437" s="38" t="n">
        <f aca="false">X438</f>
        <v>934356.22</v>
      </c>
    </row>
    <row r="438" customFormat="false" ht="56.25" hidden="false" customHeight="false" outlineLevel="0" collapsed="false">
      <c r="M438" s="22"/>
      <c r="N438" s="31" t="s">
        <v>182</v>
      </c>
      <c r="O438" s="32" t="n">
        <v>503</v>
      </c>
      <c r="P438" s="33" t="n">
        <v>7</v>
      </c>
      <c r="Q438" s="33" t="n">
        <v>3</v>
      </c>
      <c r="R438" s="33" t="n">
        <v>15</v>
      </c>
      <c r="S438" s="34" t="s">
        <v>208</v>
      </c>
      <c r="T438" s="33" t="s">
        <v>31</v>
      </c>
      <c r="U438" s="35" t="n">
        <v>10080</v>
      </c>
      <c r="V438" s="36" t="n">
        <v>600</v>
      </c>
      <c r="W438" s="37"/>
      <c r="X438" s="38" t="n">
        <f aca="false">X439</f>
        <v>934356.22</v>
      </c>
    </row>
    <row r="439" customFormat="false" ht="18.75" hidden="false" customHeight="false" outlineLevel="0" collapsed="false">
      <c r="M439" s="22"/>
      <c r="N439" s="31" t="s">
        <v>203</v>
      </c>
      <c r="O439" s="32" t="n">
        <v>503</v>
      </c>
      <c r="P439" s="33" t="n">
        <v>7</v>
      </c>
      <c r="Q439" s="33" t="n">
        <v>3</v>
      </c>
      <c r="R439" s="33" t="n">
        <v>15</v>
      </c>
      <c r="S439" s="34" t="s">
        <v>208</v>
      </c>
      <c r="T439" s="33" t="s">
        <v>31</v>
      </c>
      <c r="U439" s="35" t="n">
        <v>10080</v>
      </c>
      <c r="V439" s="36" t="s">
        <v>204</v>
      </c>
      <c r="W439" s="37"/>
      <c r="X439" s="38" t="n">
        <v>934356.22</v>
      </c>
    </row>
    <row r="440" customFormat="false" ht="37.5" hidden="false" customHeight="false" outlineLevel="0" collapsed="false">
      <c r="M440" s="22"/>
      <c r="N440" s="31" t="s">
        <v>211</v>
      </c>
      <c r="O440" s="32" t="n">
        <v>503</v>
      </c>
      <c r="P440" s="33" t="n">
        <v>7</v>
      </c>
      <c r="Q440" s="33" t="n">
        <v>3</v>
      </c>
      <c r="R440" s="33" t="n">
        <v>15</v>
      </c>
      <c r="S440" s="34" t="s">
        <v>208</v>
      </c>
      <c r="T440" s="33" t="s">
        <v>31</v>
      </c>
      <c r="U440" s="35" t="n">
        <v>10090</v>
      </c>
      <c r="V440" s="36"/>
      <c r="W440" s="37"/>
      <c r="X440" s="38" t="n">
        <f aca="false">X441</f>
        <v>10364</v>
      </c>
    </row>
    <row r="441" customFormat="false" ht="56.25" hidden="false" customHeight="false" outlineLevel="0" collapsed="false">
      <c r="M441" s="22"/>
      <c r="N441" s="31" t="s">
        <v>182</v>
      </c>
      <c r="O441" s="32" t="n">
        <v>503</v>
      </c>
      <c r="P441" s="33" t="n">
        <v>7</v>
      </c>
      <c r="Q441" s="33" t="n">
        <v>3</v>
      </c>
      <c r="R441" s="33" t="n">
        <v>15</v>
      </c>
      <c r="S441" s="34" t="s">
        <v>208</v>
      </c>
      <c r="T441" s="33" t="s">
        <v>31</v>
      </c>
      <c r="U441" s="35" t="n">
        <v>10090</v>
      </c>
      <c r="V441" s="36" t="n">
        <v>600</v>
      </c>
      <c r="W441" s="37"/>
      <c r="X441" s="38" t="n">
        <f aca="false">X442</f>
        <v>10364</v>
      </c>
    </row>
    <row r="442" customFormat="false" ht="18.75" hidden="false" customHeight="false" outlineLevel="0" collapsed="false">
      <c r="M442" s="22"/>
      <c r="N442" s="31" t="s">
        <v>203</v>
      </c>
      <c r="O442" s="32" t="n">
        <v>503</v>
      </c>
      <c r="P442" s="33" t="n">
        <v>7</v>
      </c>
      <c r="Q442" s="33" t="n">
        <v>3</v>
      </c>
      <c r="R442" s="33" t="n">
        <v>15</v>
      </c>
      <c r="S442" s="34" t="s">
        <v>208</v>
      </c>
      <c r="T442" s="33" t="s">
        <v>31</v>
      </c>
      <c r="U442" s="35" t="n">
        <v>10090</v>
      </c>
      <c r="V442" s="36" t="s">
        <v>204</v>
      </c>
      <c r="W442" s="37"/>
      <c r="X442" s="38" t="n">
        <v>10364</v>
      </c>
    </row>
    <row r="443" customFormat="false" ht="56.25" hidden="false" customHeight="false" outlineLevel="0" collapsed="false">
      <c r="M443" s="22"/>
      <c r="N443" s="31" t="s">
        <v>212</v>
      </c>
      <c r="O443" s="32" t="n">
        <v>503</v>
      </c>
      <c r="P443" s="33" t="n">
        <v>7</v>
      </c>
      <c r="Q443" s="33" t="n">
        <v>3</v>
      </c>
      <c r="R443" s="33" t="n">
        <v>15</v>
      </c>
      <c r="S443" s="34" t="s">
        <v>208</v>
      </c>
      <c r="T443" s="33" t="s">
        <v>31</v>
      </c>
      <c r="U443" s="35" t="n">
        <v>10100</v>
      </c>
      <c r="V443" s="36"/>
      <c r="W443" s="37"/>
      <c r="X443" s="38" t="n">
        <f aca="false">X444</f>
        <v>1138050.2</v>
      </c>
    </row>
    <row r="444" customFormat="false" ht="56.25" hidden="false" customHeight="false" outlineLevel="0" collapsed="false">
      <c r="M444" s="22"/>
      <c r="N444" s="31" t="s">
        <v>182</v>
      </c>
      <c r="O444" s="32" t="n">
        <v>503</v>
      </c>
      <c r="P444" s="33" t="n">
        <v>7</v>
      </c>
      <c r="Q444" s="33" t="n">
        <v>3</v>
      </c>
      <c r="R444" s="33" t="n">
        <v>15</v>
      </c>
      <c r="S444" s="34" t="s">
        <v>208</v>
      </c>
      <c r="T444" s="33" t="s">
        <v>31</v>
      </c>
      <c r="U444" s="35" t="n">
        <v>10100</v>
      </c>
      <c r="V444" s="36" t="n">
        <v>600</v>
      </c>
      <c r="W444" s="37"/>
      <c r="X444" s="38" t="n">
        <f aca="false">X445</f>
        <v>1138050.2</v>
      </c>
    </row>
    <row r="445" customFormat="false" ht="18.75" hidden="false" customHeight="false" outlineLevel="0" collapsed="false">
      <c r="M445" s="22"/>
      <c r="N445" s="31" t="s">
        <v>203</v>
      </c>
      <c r="O445" s="32" t="n">
        <v>503</v>
      </c>
      <c r="P445" s="33" t="n">
        <v>7</v>
      </c>
      <c r="Q445" s="33" t="n">
        <v>3</v>
      </c>
      <c r="R445" s="33" t="n">
        <v>15</v>
      </c>
      <c r="S445" s="34" t="s">
        <v>208</v>
      </c>
      <c r="T445" s="33" t="s">
        <v>31</v>
      </c>
      <c r="U445" s="35" t="n">
        <v>10100</v>
      </c>
      <c r="V445" s="36" t="s">
        <v>204</v>
      </c>
      <c r="W445" s="37"/>
      <c r="X445" s="38" t="n">
        <v>1138050.2</v>
      </c>
    </row>
    <row r="446" customFormat="false" ht="112.5" hidden="false" customHeight="false" outlineLevel="0" collapsed="false">
      <c r="M446" s="22"/>
      <c r="N446" s="31" t="s">
        <v>213</v>
      </c>
      <c r="O446" s="32" t="n">
        <v>503</v>
      </c>
      <c r="P446" s="33" t="n">
        <v>7</v>
      </c>
      <c r="Q446" s="33" t="n">
        <v>3</v>
      </c>
      <c r="R446" s="33" t="n">
        <v>15</v>
      </c>
      <c r="S446" s="34" t="s">
        <v>208</v>
      </c>
      <c r="T446" s="33" t="s">
        <v>31</v>
      </c>
      <c r="U446" s="35" t="n">
        <v>71470</v>
      </c>
      <c r="V446" s="36"/>
      <c r="W446" s="37"/>
      <c r="X446" s="38" t="n">
        <f aca="false">X447</f>
        <v>3716581</v>
      </c>
    </row>
    <row r="447" customFormat="false" ht="56.25" hidden="false" customHeight="false" outlineLevel="0" collapsed="false">
      <c r="M447" s="22"/>
      <c r="N447" s="31" t="s">
        <v>182</v>
      </c>
      <c r="O447" s="32" t="n">
        <v>503</v>
      </c>
      <c r="P447" s="33" t="n">
        <v>7</v>
      </c>
      <c r="Q447" s="33" t="n">
        <v>3</v>
      </c>
      <c r="R447" s="33" t="n">
        <v>15</v>
      </c>
      <c r="S447" s="34" t="s">
        <v>208</v>
      </c>
      <c r="T447" s="33" t="s">
        <v>31</v>
      </c>
      <c r="U447" s="35" t="n">
        <v>71470</v>
      </c>
      <c r="V447" s="36" t="n">
        <v>600</v>
      </c>
      <c r="W447" s="37"/>
      <c r="X447" s="38" t="n">
        <f aca="false">X448</f>
        <v>3716581</v>
      </c>
    </row>
    <row r="448" customFormat="false" ht="18.75" hidden="false" customHeight="false" outlineLevel="0" collapsed="false">
      <c r="M448" s="22"/>
      <c r="N448" s="31" t="s">
        <v>203</v>
      </c>
      <c r="O448" s="32" t="n">
        <v>503</v>
      </c>
      <c r="P448" s="33" t="n">
        <v>7</v>
      </c>
      <c r="Q448" s="33" t="n">
        <v>3</v>
      </c>
      <c r="R448" s="33" t="n">
        <v>15</v>
      </c>
      <c r="S448" s="34" t="s">
        <v>208</v>
      </c>
      <c r="T448" s="33" t="s">
        <v>31</v>
      </c>
      <c r="U448" s="35" t="n">
        <v>71470</v>
      </c>
      <c r="V448" s="36" t="s">
        <v>204</v>
      </c>
      <c r="W448" s="37"/>
      <c r="X448" s="38" t="n">
        <v>3716581</v>
      </c>
    </row>
    <row r="449" customFormat="false" ht="112.5" hidden="false" customHeight="false" outlineLevel="0" collapsed="false">
      <c r="M449" s="22"/>
      <c r="N449" s="31" t="s">
        <v>213</v>
      </c>
      <c r="O449" s="32" t="n">
        <v>503</v>
      </c>
      <c r="P449" s="33" t="n">
        <v>7</v>
      </c>
      <c r="Q449" s="33" t="n">
        <v>3</v>
      </c>
      <c r="R449" s="33" t="n">
        <v>15</v>
      </c>
      <c r="S449" s="34" t="s">
        <v>208</v>
      </c>
      <c r="T449" s="33" t="s">
        <v>31</v>
      </c>
      <c r="U449" s="35" t="s">
        <v>214</v>
      </c>
      <c r="V449" s="36"/>
      <c r="W449" s="37"/>
      <c r="X449" s="38" t="n">
        <f aca="false">X450</f>
        <v>5361934</v>
      </c>
    </row>
    <row r="450" customFormat="false" ht="56.25" hidden="false" customHeight="false" outlineLevel="0" collapsed="false">
      <c r="M450" s="22"/>
      <c r="N450" s="31" t="s">
        <v>182</v>
      </c>
      <c r="O450" s="32" t="n">
        <v>503</v>
      </c>
      <c r="P450" s="33" t="n">
        <v>7</v>
      </c>
      <c r="Q450" s="33" t="n">
        <v>3</v>
      </c>
      <c r="R450" s="33" t="n">
        <v>15</v>
      </c>
      <c r="S450" s="34" t="s">
        <v>208</v>
      </c>
      <c r="T450" s="33" t="s">
        <v>31</v>
      </c>
      <c r="U450" s="35" t="s">
        <v>214</v>
      </c>
      <c r="V450" s="36" t="n">
        <v>600</v>
      </c>
      <c r="W450" s="37"/>
      <c r="X450" s="38" t="n">
        <f aca="false">X451</f>
        <v>5361934</v>
      </c>
    </row>
    <row r="451" customFormat="false" ht="18.75" hidden="false" customHeight="false" outlineLevel="0" collapsed="false">
      <c r="M451" s="22"/>
      <c r="N451" s="31" t="s">
        <v>203</v>
      </c>
      <c r="O451" s="32" t="n">
        <v>503</v>
      </c>
      <c r="P451" s="33" t="n">
        <v>7</v>
      </c>
      <c r="Q451" s="33" t="n">
        <v>3</v>
      </c>
      <c r="R451" s="33" t="n">
        <v>15</v>
      </c>
      <c r="S451" s="34" t="s">
        <v>208</v>
      </c>
      <c r="T451" s="33" t="s">
        <v>31</v>
      </c>
      <c r="U451" s="35" t="s">
        <v>214</v>
      </c>
      <c r="V451" s="36" t="s">
        <v>204</v>
      </c>
      <c r="W451" s="37"/>
      <c r="X451" s="38" t="n">
        <v>5361934</v>
      </c>
    </row>
    <row r="452" customFormat="false" ht="75" hidden="false" customHeight="false" outlineLevel="0" collapsed="false">
      <c r="M452" s="22"/>
      <c r="N452" s="31" t="s">
        <v>215</v>
      </c>
      <c r="O452" s="32" t="n">
        <v>503</v>
      </c>
      <c r="P452" s="33" t="n">
        <v>7</v>
      </c>
      <c r="Q452" s="33" t="n">
        <v>3</v>
      </c>
      <c r="R452" s="33" t="n">
        <v>15</v>
      </c>
      <c r="S452" s="34" t="s">
        <v>208</v>
      </c>
      <c r="T452" s="33" t="n">
        <v>3</v>
      </c>
      <c r="U452" s="35" t="s">
        <v>25</v>
      </c>
      <c r="V452" s="36"/>
      <c r="W452" s="37"/>
      <c r="X452" s="38" t="n">
        <f aca="false">X453</f>
        <v>41727.55</v>
      </c>
    </row>
    <row r="453" customFormat="false" ht="37.5" hidden="false" customHeight="false" outlineLevel="0" collapsed="false">
      <c r="M453" s="22"/>
      <c r="N453" s="54" t="s">
        <v>216</v>
      </c>
      <c r="O453" s="32" t="n">
        <v>503</v>
      </c>
      <c r="P453" s="33" t="n">
        <v>7</v>
      </c>
      <c r="Q453" s="33" t="n">
        <v>3</v>
      </c>
      <c r="R453" s="33" t="n">
        <v>15</v>
      </c>
      <c r="S453" s="34" t="s">
        <v>208</v>
      </c>
      <c r="T453" s="33" t="n">
        <v>3</v>
      </c>
      <c r="U453" s="35" t="n">
        <v>10030</v>
      </c>
      <c r="V453" s="36"/>
      <c r="W453" s="37"/>
      <c r="X453" s="38" t="n">
        <f aca="false">X454</f>
        <v>41727.55</v>
      </c>
    </row>
    <row r="454" customFormat="false" ht="56.25" hidden="false" customHeight="false" outlineLevel="0" collapsed="false">
      <c r="M454" s="22"/>
      <c r="N454" s="31" t="s">
        <v>182</v>
      </c>
      <c r="O454" s="32" t="n">
        <v>503</v>
      </c>
      <c r="P454" s="33" t="n">
        <v>7</v>
      </c>
      <c r="Q454" s="33" t="n">
        <v>3</v>
      </c>
      <c r="R454" s="33" t="n">
        <v>15</v>
      </c>
      <c r="S454" s="34" t="s">
        <v>208</v>
      </c>
      <c r="T454" s="33" t="n">
        <v>3</v>
      </c>
      <c r="U454" s="35" t="n">
        <v>10030</v>
      </c>
      <c r="V454" s="36" t="n">
        <v>600</v>
      </c>
      <c r="W454" s="37"/>
      <c r="X454" s="38" t="n">
        <f aca="false">X455</f>
        <v>41727.55</v>
      </c>
    </row>
    <row r="455" customFormat="false" ht="18.75" hidden="false" customHeight="false" outlineLevel="0" collapsed="false">
      <c r="M455" s="22"/>
      <c r="N455" s="31" t="s">
        <v>203</v>
      </c>
      <c r="O455" s="32" t="n">
        <v>503</v>
      </c>
      <c r="P455" s="33" t="n">
        <v>7</v>
      </c>
      <c r="Q455" s="33" t="n">
        <v>3</v>
      </c>
      <c r="R455" s="33" t="n">
        <v>15</v>
      </c>
      <c r="S455" s="34" t="s">
        <v>208</v>
      </c>
      <c r="T455" s="33" t="n">
        <v>3</v>
      </c>
      <c r="U455" s="35" t="n">
        <v>10030</v>
      </c>
      <c r="V455" s="36" t="s">
        <v>204</v>
      </c>
      <c r="W455" s="37"/>
      <c r="X455" s="38" t="n">
        <v>41727.55</v>
      </c>
    </row>
    <row r="456" customFormat="false" ht="63" hidden="false" customHeight="true" outlineLevel="0" collapsed="false">
      <c r="M456" s="22"/>
      <c r="N456" s="31" t="s">
        <v>217</v>
      </c>
      <c r="O456" s="32" t="n">
        <v>503</v>
      </c>
      <c r="P456" s="33" t="n">
        <v>7</v>
      </c>
      <c r="Q456" s="33" t="n">
        <v>3</v>
      </c>
      <c r="R456" s="33" t="n">
        <v>15</v>
      </c>
      <c r="S456" s="34" t="n">
        <v>2</v>
      </c>
      <c r="T456" s="33" t="n">
        <v>4</v>
      </c>
      <c r="U456" s="35" t="n">
        <v>0</v>
      </c>
      <c r="V456" s="36"/>
      <c r="W456" s="37"/>
      <c r="X456" s="38" t="n">
        <f aca="false">X457+X460</f>
        <v>47242</v>
      </c>
    </row>
    <row r="457" customFormat="false" ht="114" hidden="false" customHeight="true" outlineLevel="0" collapsed="false">
      <c r="M457" s="22"/>
      <c r="N457" s="54" t="s">
        <v>218</v>
      </c>
      <c r="O457" s="32" t="n">
        <v>503</v>
      </c>
      <c r="P457" s="33" t="n">
        <v>7</v>
      </c>
      <c r="Q457" s="33" t="n">
        <v>3</v>
      </c>
      <c r="R457" s="33" t="n">
        <v>15</v>
      </c>
      <c r="S457" s="34" t="s">
        <v>208</v>
      </c>
      <c r="T457" s="33" t="n">
        <v>4</v>
      </c>
      <c r="U457" s="35" t="n">
        <v>71700</v>
      </c>
      <c r="V457" s="36"/>
      <c r="W457" s="37"/>
      <c r="X457" s="38" t="n">
        <f aca="false">X458</f>
        <v>46297</v>
      </c>
    </row>
    <row r="458" customFormat="false" ht="56.25" hidden="false" customHeight="false" outlineLevel="0" collapsed="false">
      <c r="M458" s="22"/>
      <c r="N458" s="31" t="s">
        <v>182</v>
      </c>
      <c r="O458" s="32" t="n">
        <v>503</v>
      </c>
      <c r="P458" s="33" t="n">
        <v>7</v>
      </c>
      <c r="Q458" s="33" t="n">
        <v>3</v>
      </c>
      <c r="R458" s="33" t="n">
        <v>15</v>
      </c>
      <c r="S458" s="34" t="s">
        <v>208</v>
      </c>
      <c r="T458" s="33" t="n">
        <v>4</v>
      </c>
      <c r="U458" s="35" t="n">
        <v>71700</v>
      </c>
      <c r="V458" s="36" t="n">
        <v>600</v>
      </c>
      <c r="W458" s="37"/>
      <c r="X458" s="38" t="n">
        <f aca="false">X459</f>
        <v>46297</v>
      </c>
    </row>
    <row r="459" customFormat="false" ht="18.75" hidden="false" customHeight="false" outlineLevel="0" collapsed="false">
      <c r="M459" s="22"/>
      <c r="N459" s="31" t="s">
        <v>203</v>
      </c>
      <c r="O459" s="32" t="n">
        <v>503</v>
      </c>
      <c r="P459" s="33" t="n">
        <v>7</v>
      </c>
      <c r="Q459" s="33" t="n">
        <v>3</v>
      </c>
      <c r="R459" s="33" t="n">
        <v>15</v>
      </c>
      <c r="S459" s="34" t="s">
        <v>208</v>
      </c>
      <c r="T459" s="33" t="n">
        <v>4</v>
      </c>
      <c r="U459" s="35" t="n">
        <v>71700</v>
      </c>
      <c r="V459" s="36" t="s">
        <v>204</v>
      </c>
      <c r="W459" s="37"/>
      <c r="X459" s="38" t="n">
        <v>46297</v>
      </c>
    </row>
    <row r="460" customFormat="false" ht="112.5" hidden="false" customHeight="false" outlineLevel="0" collapsed="false">
      <c r="M460" s="22"/>
      <c r="N460" s="54" t="s">
        <v>218</v>
      </c>
      <c r="O460" s="32" t="n">
        <v>503</v>
      </c>
      <c r="P460" s="33" t="n">
        <v>7</v>
      </c>
      <c r="Q460" s="33" t="n">
        <v>3</v>
      </c>
      <c r="R460" s="33" t="n">
        <v>15</v>
      </c>
      <c r="S460" s="34" t="s">
        <v>208</v>
      </c>
      <c r="T460" s="33" t="n">
        <v>4</v>
      </c>
      <c r="U460" s="35" t="s">
        <v>219</v>
      </c>
      <c r="V460" s="36"/>
      <c r="W460" s="37"/>
      <c r="X460" s="38" t="n">
        <f aca="false">X461</f>
        <v>945</v>
      </c>
    </row>
    <row r="461" customFormat="false" ht="56.25" hidden="false" customHeight="false" outlineLevel="0" collapsed="false">
      <c r="M461" s="22"/>
      <c r="N461" s="31" t="s">
        <v>182</v>
      </c>
      <c r="O461" s="32" t="n">
        <v>503</v>
      </c>
      <c r="P461" s="33" t="n">
        <v>7</v>
      </c>
      <c r="Q461" s="33" t="n">
        <v>3</v>
      </c>
      <c r="R461" s="33" t="n">
        <v>15</v>
      </c>
      <c r="S461" s="34" t="s">
        <v>208</v>
      </c>
      <c r="T461" s="33" t="n">
        <v>4</v>
      </c>
      <c r="U461" s="35" t="s">
        <v>219</v>
      </c>
      <c r="V461" s="36" t="n">
        <v>600</v>
      </c>
      <c r="W461" s="37"/>
      <c r="X461" s="38" t="n">
        <f aca="false">X462</f>
        <v>945</v>
      </c>
    </row>
    <row r="462" customFormat="false" ht="18.75" hidden="false" customHeight="false" outlineLevel="0" collapsed="false">
      <c r="M462" s="22"/>
      <c r="N462" s="31" t="s">
        <v>203</v>
      </c>
      <c r="O462" s="32" t="n">
        <v>503</v>
      </c>
      <c r="P462" s="33" t="n">
        <v>7</v>
      </c>
      <c r="Q462" s="33" t="n">
        <v>3</v>
      </c>
      <c r="R462" s="33" t="n">
        <v>15</v>
      </c>
      <c r="S462" s="34" t="s">
        <v>208</v>
      </c>
      <c r="T462" s="33" t="n">
        <v>4</v>
      </c>
      <c r="U462" s="35" t="s">
        <v>219</v>
      </c>
      <c r="V462" s="36" t="s">
        <v>204</v>
      </c>
      <c r="W462" s="37"/>
      <c r="X462" s="38" t="n">
        <v>945</v>
      </c>
    </row>
    <row r="463" customFormat="false" ht="25.5" hidden="false" customHeight="true" outlineLevel="0" collapsed="false">
      <c r="M463" s="22"/>
      <c r="N463" s="31" t="s">
        <v>220</v>
      </c>
      <c r="O463" s="32" t="n">
        <v>503</v>
      </c>
      <c r="P463" s="33" t="n">
        <v>7</v>
      </c>
      <c r="Q463" s="33" t="n">
        <v>3</v>
      </c>
      <c r="R463" s="33" t="n">
        <v>15</v>
      </c>
      <c r="S463" s="34" t="s">
        <v>208</v>
      </c>
      <c r="T463" s="33" t="n">
        <v>5</v>
      </c>
      <c r="U463" s="35" t="s">
        <v>25</v>
      </c>
      <c r="V463" s="36"/>
      <c r="W463" s="37"/>
      <c r="X463" s="38" t="n">
        <f aca="false">X464+X467</f>
        <v>8000</v>
      </c>
    </row>
    <row r="464" customFormat="false" ht="75" hidden="false" customHeight="false" outlineLevel="0" collapsed="false">
      <c r="M464" s="22"/>
      <c r="N464" s="31" t="s">
        <v>221</v>
      </c>
      <c r="O464" s="32" t="n">
        <v>503</v>
      </c>
      <c r="P464" s="33" t="n">
        <v>7</v>
      </c>
      <c r="Q464" s="33" t="n">
        <v>3</v>
      </c>
      <c r="R464" s="33" t="n">
        <v>15</v>
      </c>
      <c r="S464" s="34" t="s">
        <v>208</v>
      </c>
      <c r="T464" s="33" t="n">
        <v>5</v>
      </c>
      <c r="U464" s="35" t="n">
        <v>10020</v>
      </c>
      <c r="V464" s="36"/>
      <c r="W464" s="37"/>
      <c r="X464" s="38" t="n">
        <f aca="false">X465</f>
        <v>5000</v>
      </c>
    </row>
    <row r="465" customFormat="false" ht="37.5" hidden="false" customHeight="false" outlineLevel="0" collapsed="false">
      <c r="M465" s="22"/>
      <c r="N465" s="51" t="s">
        <v>170</v>
      </c>
      <c r="O465" s="32" t="n">
        <v>503</v>
      </c>
      <c r="P465" s="33" t="n">
        <v>7</v>
      </c>
      <c r="Q465" s="33" t="n">
        <v>3</v>
      </c>
      <c r="R465" s="33" t="n">
        <v>15</v>
      </c>
      <c r="S465" s="34" t="s">
        <v>208</v>
      </c>
      <c r="T465" s="33" t="n">
        <v>5</v>
      </c>
      <c r="U465" s="35" t="n">
        <v>10020</v>
      </c>
      <c r="V465" s="36" t="n">
        <v>300</v>
      </c>
      <c r="W465" s="37"/>
      <c r="X465" s="38" t="n">
        <f aca="false">X466</f>
        <v>5000</v>
      </c>
    </row>
    <row r="466" customFormat="false" ht="18.75" hidden="false" customHeight="false" outlineLevel="0" collapsed="false">
      <c r="M466" s="22"/>
      <c r="N466" s="31" t="s">
        <v>195</v>
      </c>
      <c r="O466" s="32" t="n">
        <v>503</v>
      </c>
      <c r="P466" s="33" t="n">
        <v>7</v>
      </c>
      <c r="Q466" s="33" t="n">
        <v>3</v>
      </c>
      <c r="R466" s="33" t="n">
        <v>15</v>
      </c>
      <c r="S466" s="34" t="s">
        <v>208</v>
      </c>
      <c r="T466" s="33" t="n">
        <v>5</v>
      </c>
      <c r="U466" s="35" t="n">
        <v>10020</v>
      </c>
      <c r="V466" s="36" t="n">
        <v>350</v>
      </c>
      <c r="W466" s="37"/>
      <c r="X466" s="38" t="n">
        <v>5000</v>
      </c>
    </row>
    <row r="467" customFormat="false" ht="93.75" hidden="false" customHeight="false" outlineLevel="0" collapsed="false">
      <c r="M467" s="22"/>
      <c r="N467" s="31" t="s">
        <v>222</v>
      </c>
      <c r="O467" s="32" t="n">
        <v>503</v>
      </c>
      <c r="P467" s="33" t="n">
        <v>7</v>
      </c>
      <c r="Q467" s="33" t="n">
        <v>3</v>
      </c>
      <c r="R467" s="33" t="n">
        <v>15</v>
      </c>
      <c r="S467" s="34" t="s">
        <v>208</v>
      </c>
      <c r="T467" s="33" t="n">
        <v>5</v>
      </c>
      <c r="U467" s="35" t="n">
        <v>10040</v>
      </c>
      <c r="V467" s="36"/>
      <c r="W467" s="37"/>
      <c r="X467" s="38" t="n">
        <f aca="false">X468</f>
        <v>3000</v>
      </c>
    </row>
    <row r="468" customFormat="false" ht="37.5" hidden="false" customHeight="false" outlineLevel="0" collapsed="false">
      <c r="M468" s="22"/>
      <c r="N468" s="51" t="s">
        <v>170</v>
      </c>
      <c r="O468" s="32" t="n">
        <v>503</v>
      </c>
      <c r="P468" s="33" t="n">
        <v>7</v>
      </c>
      <c r="Q468" s="33" t="n">
        <v>3</v>
      </c>
      <c r="R468" s="33" t="n">
        <v>15</v>
      </c>
      <c r="S468" s="34" t="s">
        <v>208</v>
      </c>
      <c r="T468" s="33" t="n">
        <v>5</v>
      </c>
      <c r="U468" s="35" t="n">
        <v>10040</v>
      </c>
      <c r="V468" s="36" t="n">
        <v>300</v>
      </c>
      <c r="W468" s="37"/>
      <c r="X468" s="38" t="n">
        <f aca="false">X469</f>
        <v>3000</v>
      </c>
    </row>
    <row r="469" customFormat="false" ht="37.5" hidden="false" customHeight="false" outlineLevel="0" collapsed="false">
      <c r="M469" s="22"/>
      <c r="N469" s="31" t="s">
        <v>223</v>
      </c>
      <c r="O469" s="32" t="n">
        <v>503</v>
      </c>
      <c r="P469" s="33" t="n">
        <v>7</v>
      </c>
      <c r="Q469" s="33" t="n">
        <v>3</v>
      </c>
      <c r="R469" s="33" t="n">
        <v>15</v>
      </c>
      <c r="S469" s="34" t="s">
        <v>208</v>
      </c>
      <c r="T469" s="33" t="n">
        <v>5</v>
      </c>
      <c r="U469" s="35" t="n">
        <v>10040</v>
      </c>
      <c r="V469" s="36" t="n">
        <v>330</v>
      </c>
      <c r="W469" s="37"/>
      <c r="X469" s="38" t="n">
        <v>3000</v>
      </c>
    </row>
    <row r="470" customFormat="false" ht="18.75" hidden="false" customHeight="false" outlineLevel="0" collapsed="false">
      <c r="M470" s="22"/>
      <c r="N470" s="31" t="s">
        <v>224</v>
      </c>
      <c r="O470" s="32" t="n">
        <v>503</v>
      </c>
      <c r="P470" s="33" t="n">
        <v>7</v>
      </c>
      <c r="Q470" s="33" t="n">
        <v>3</v>
      </c>
      <c r="R470" s="33" t="n">
        <v>15</v>
      </c>
      <c r="S470" s="34" t="n">
        <v>4</v>
      </c>
      <c r="T470" s="33" t="n">
        <v>0</v>
      </c>
      <c r="U470" s="35" t="n">
        <v>0</v>
      </c>
      <c r="V470" s="36"/>
      <c r="W470" s="37"/>
      <c r="X470" s="38" t="n">
        <f aca="false">X471</f>
        <v>29497.06</v>
      </c>
    </row>
    <row r="471" customFormat="false" ht="93.75" hidden="false" customHeight="false" outlineLevel="0" collapsed="false">
      <c r="M471" s="22"/>
      <c r="N471" s="54" t="s">
        <v>225</v>
      </c>
      <c r="O471" s="32" t="n">
        <v>503</v>
      </c>
      <c r="P471" s="33" t="n">
        <v>7</v>
      </c>
      <c r="Q471" s="33" t="n">
        <v>3</v>
      </c>
      <c r="R471" s="33" t="n">
        <v>15</v>
      </c>
      <c r="S471" s="34" t="n">
        <v>4</v>
      </c>
      <c r="T471" s="33" t="n">
        <v>1</v>
      </c>
      <c r="U471" s="35" t="n">
        <v>0</v>
      </c>
      <c r="V471" s="36"/>
      <c r="W471" s="37"/>
      <c r="X471" s="38" t="n">
        <f aca="false">X472</f>
        <v>29497.06</v>
      </c>
    </row>
    <row r="472" customFormat="false" ht="75" hidden="false" customHeight="false" outlineLevel="0" collapsed="false">
      <c r="M472" s="22"/>
      <c r="N472" s="31" t="s">
        <v>226</v>
      </c>
      <c r="O472" s="32" t="n">
        <v>503</v>
      </c>
      <c r="P472" s="33" t="n">
        <v>7</v>
      </c>
      <c r="Q472" s="33" t="n">
        <v>3</v>
      </c>
      <c r="R472" s="33" t="n">
        <v>15</v>
      </c>
      <c r="S472" s="34" t="n">
        <v>4</v>
      </c>
      <c r="T472" s="33" t="n">
        <v>1</v>
      </c>
      <c r="U472" s="35" t="n">
        <v>10010</v>
      </c>
      <c r="V472" s="36"/>
      <c r="W472" s="37"/>
      <c r="X472" s="38" t="n">
        <f aca="false">X473</f>
        <v>29497.06</v>
      </c>
    </row>
    <row r="473" customFormat="false" ht="56.25" hidden="false" customHeight="false" outlineLevel="0" collapsed="false">
      <c r="M473" s="22"/>
      <c r="N473" s="31" t="s">
        <v>182</v>
      </c>
      <c r="O473" s="32" t="n">
        <v>503</v>
      </c>
      <c r="P473" s="33" t="n">
        <v>7</v>
      </c>
      <c r="Q473" s="33" t="n">
        <v>3</v>
      </c>
      <c r="R473" s="33" t="n">
        <v>15</v>
      </c>
      <c r="S473" s="34" t="n">
        <v>4</v>
      </c>
      <c r="T473" s="33" t="n">
        <v>1</v>
      </c>
      <c r="U473" s="35" t="n">
        <v>10010</v>
      </c>
      <c r="V473" s="36" t="n">
        <v>600</v>
      </c>
      <c r="W473" s="37"/>
      <c r="X473" s="38" t="n">
        <f aca="false">X474</f>
        <v>29497.06</v>
      </c>
    </row>
    <row r="474" customFormat="false" ht="18.75" hidden="false" customHeight="false" outlineLevel="0" collapsed="false">
      <c r="M474" s="22"/>
      <c r="N474" s="31" t="s">
        <v>203</v>
      </c>
      <c r="O474" s="32" t="n">
        <v>503</v>
      </c>
      <c r="P474" s="33" t="n">
        <v>7</v>
      </c>
      <c r="Q474" s="33" t="n">
        <v>3</v>
      </c>
      <c r="R474" s="33" t="n">
        <v>15</v>
      </c>
      <c r="S474" s="34" t="n">
        <v>4</v>
      </c>
      <c r="T474" s="33" t="n">
        <v>1</v>
      </c>
      <c r="U474" s="35" t="n">
        <v>10010</v>
      </c>
      <c r="V474" s="36" t="n">
        <v>610</v>
      </c>
      <c r="W474" s="37"/>
      <c r="X474" s="38" t="n">
        <v>29497.06</v>
      </c>
    </row>
    <row r="475" customFormat="false" ht="100.5" hidden="false" customHeight="true" outlineLevel="0" collapsed="false">
      <c r="M475" s="22"/>
      <c r="N475" s="31" t="s">
        <v>80</v>
      </c>
      <c r="O475" s="32" t="n">
        <v>503</v>
      </c>
      <c r="P475" s="33" t="n">
        <v>7</v>
      </c>
      <c r="Q475" s="33" t="n">
        <v>3</v>
      </c>
      <c r="R475" s="33" t="n">
        <v>19</v>
      </c>
      <c r="S475" s="34" t="s">
        <v>23</v>
      </c>
      <c r="T475" s="33" t="s">
        <v>24</v>
      </c>
      <c r="U475" s="35" t="s">
        <v>25</v>
      </c>
      <c r="V475" s="36"/>
      <c r="W475" s="37"/>
      <c r="X475" s="38" t="n">
        <f aca="false">X476</f>
        <v>49260</v>
      </c>
    </row>
    <row r="476" customFormat="false" ht="133.5" hidden="false" customHeight="true" outlineLevel="0" collapsed="false">
      <c r="M476" s="22"/>
      <c r="N476" s="31" t="s">
        <v>81</v>
      </c>
      <c r="O476" s="32" t="n">
        <v>503</v>
      </c>
      <c r="P476" s="33" t="n">
        <v>7</v>
      </c>
      <c r="Q476" s="33" t="n">
        <v>3</v>
      </c>
      <c r="R476" s="33" t="n">
        <v>19</v>
      </c>
      <c r="S476" s="34" t="n">
        <v>1</v>
      </c>
      <c r="T476" s="33" t="s">
        <v>24</v>
      </c>
      <c r="U476" s="35" t="s">
        <v>25</v>
      </c>
      <c r="V476" s="36"/>
      <c r="W476" s="37"/>
      <c r="X476" s="38" t="n">
        <f aca="false">X477</f>
        <v>49260</v>
      </c>
    </row>
    <row r="477" customFormat="false" ht="61.5" hidden="false" customHeight="true" outlineLevel="0" collapsed="false">
      <c r="M477" s="22"/>
      <c r="N477" s="31" t="s">
        <v>82</v>
      </c>
      <c r="O477" s="32" t="n">
        <v>503</v>
      </c>
      <c r="P477" s="33" t="n">
        <v>7</v>
      </c>
      <c r="Q477" s="33" t="n">
        <v>3</v>
      </c>
      <c r="R477" s="33" t="n">
        <v>19</v>
      </c>
      <c r="S477" s="34" t="n">
        <v>1</v>
      </c>
      <c r="T477" s="33" t="n">
        <v>2</v>
      </c>
      <c r="U477" s="35" t="s">
        <v>25</v>
      </c>
      <c r="V477" s="36"/>
      <c r="W477" s="37"/>
      <c r="X477" s="38" t="n">
        <f aca="false">X478</f>
        <v>49260</v>
      </c>
    </row>
    <row r="478" customFormat="false" ht="78" hidden="false" customHeight="true" outlineLevel="0" collapsed="false">
      <c r="M478" s="22"/>
      <c r="N478" s="31" t="s">
        <v>83</v>
      </c>
      <c r="O478" s="32" t="n">
        <v>503</v>
      </c>
      <c r="P478" s="33" t="n">
        <v>7</v>
      </c>
      <c r="Q478" s="33" t="n">
        <v>3</v>
      </c>
      <c r="R478" s="33" t="n">
        <v>19</v>
      </c>
      <c r="S478" s="34" t="n">
        <v>1</v>
      </c>
      <c r="T478" s="33" t="n">
        <v>2</v>
      </c>
      <c r="U478" s="35" t="n">
        <v>10010</v>
      </c>
      <c r="V478" s="36"/>
      <c r="W478" s="37"/>
      <c r="X478" s="38" t="n">
        <f aca="false">X479</f>
        <v>49260</v>
      </c>
    </row>
    <row r="479" customFormat="false" ht="56.25" hidden="false" customHeight="false" outlineLevel="0" collapsed="false">
      <c r="M479" s="22"/>
      <c r="N479" s="31" t="s">
        <v>182</v>
      </c>
      <c r="O479" s="32" t="n">
        <v>503</v>
      </c>
      <c r="P479" s="33" t="n">
        <v>7</v>
      </c>
      <c r="Q479" s="33" t="n">
        <v>3</v>
      </c>
      <c r="R479" s="33" t="n">
        <v>19</v>
      </c>
      <c r="S479" s="34" t="n">
        <v>1</v>
      </c>
      <c r="T479" s="33" t="n">
        <v>2</v>
      </c>
      <c r="U479" s="35" t="n">
        <v>10010</v>
      </c>
      <c r="V479" s="36" t="n">
        <v>600</v>
      </c>
      <c r="W479" s="37"/>
      <c r="X479" s="38" t="n">
        <f aca="false">X480</f>
        <v>49260</v>
      </c>
    </row>
    <row r="480" customFormat="false" ht="18.75" hidden="false" customHeight="false" outlineLevel="0" collapsed="false">
      <c r="M480" s="22"/>
      <c r="N480" s="31" t="s">
        <v>203</v>
      </c>
      <c r="O480" s="32" t="n">
        <v>503</v>
      </c>
      <c r="P480" s="33" t="n">
        <v>7</v>
      </c>
      <c r="Q480" s="33" t="n">
        <v>3</v>
      </c>
      <c r="R480" s="33" t="n">
        <v>19</v>
      </c>
      <c r="S480" s="34" t="n">
        <v>1</v>
      </c>
      <c r="T480" s="33" t="n">
        <v>2</v>
      </c>
      <c r="U480" s="35" t="n">
        <v>10010</v>
      </c>
      <c r="V480" s="36" t="s">
        <v>204</v>
      </c>
      <c r="W480" s="37"/>
      <c r="X480" s="38" t="n">
        <v>49260</v>
      </c>
    </row>
    <row r="481" customFormat="false" ht="61.5" hidden="false" customHeight="true" outlineLevel="0" collapsed="false">
      <c r="M481" s="22"/>
      <c r="N481" s="31" t="s">
        <v>227</v>
      </c>
      <c r="O481" s="32" t="n">
        <v>503</v>
      </c>
      <c r="P481" s="33" t="n">
        <v>7</v>
      </c>
      <c r="Q481" s="33" t="n">
        <v>5</v>
      </c>
      <c r="R481" s="33"/>
      <c r="S481" s="34"/>
      <c r="T481" s="33"/>
      <c r="U481" s="35"/>
      <c r="V481" s="36"/>
      <c r="W481" s="37"/>
      <c r="X481" s="38" t="n">
        <f aca="false">X482</f>
        <v>20000</v>
      </c>
    </row>
    <row r="482" customFormat="false" ht="93.75" hidden="false" customHeight="false" outlineLevel="0" collapsed="false">
      <c r="M482" s="22"/>
      <c r="N482" s="54" t="s">
        <v>166</v>
      </c>
      <c r="O482" s="32" t="n">
        <v>503</v>
      </c>
      <c r="P482" s="33" t="n">
        <v>7</v>
      </c>
      <c r="Q482" s="33" t="n">
        <v>5</v>
      </c>
      <c r="R482" s="33" t="n">
        <v>15</v>
      </c>
      <c r="S482" s="34" t="n">
        <v>0</v>
      </c>
      <c r="T482" s="33" t="n">
        <v>0</v>
      </c>
      <c r="U482" s="35" t="n">
        <v>0</v>
      </c>
      <c r="V482" s="36"/>
      <c r="W482" s="37"/>
      <c r="X482" s="38" t="n">
        <f aca="false">X483</f>
        <v>20000</v>
      </c>
    </row>
    <row r="483" customFormat="false" ht="48.75" hidden="false" customHeight="true" outlineLevel="0" collapsed="false">
      <c r="M483" s="22"/>
      <c r="N483" s="31" t="s">
        <v>207</v>
      </c>
      <c r="O483" s="32" t="n">
        <v>503</v>
      </c>
      <c r="P483" s="33" t="n">
        <v>7</v>
      </c>
      <c r="Q483" s="33" t="n">
        <v>5</v>
      </c>
      <c r="R483" s="33" t="n">
        <v>15</v>
      </c>
      <c r="S483" s="34" t="n">
        <v>2</v>
      </c>
      <c r="T483" s="33" t="n">
        <v>0</v>
      </c>
      <c r="U483" s="35" t="n">
        <v>0</v>
      </c>
      <c r="V483" s="36"/>
      <c r="W483" s="37"/>
      <c r="X483" s="38" t="n">
        <f aca="false">X484</f>
        <v>20000</v>
      </c>
    </row>
    <row r="484" customFormat="false" ht="24.75" hidden="false" customHeight="true" outlineLevel="0" collapsed="false">
      <c r="M484" s="22"/>
      <c r="N484" s="54" t="s">
        <v>220</v>
      </c>
      <c r="O484" s="32" t="n">
        <v>503</v>
      </c>
      <c r="P484" s="33" t="n">
        <v>7</v>
      </c>
      <c r="Q484" s="33" t="n">
        <v>5</v>
      </c>
      <c r="R484" s="33" t="n">
        <v>15</v>
      </c>
      <c r="S484" s="34" t="n">
        <v>2</v>
      </c>
      <c r="T484" s="33" t="n">
        <v>5</v>
      </c>
      <c r="U484" s="35" t="n">
        <v>0</v>
      </c>
      <c r="V484" s="36"/>
      <c r="W484" s="37"/>
      <c r="X484" s="38" t="n">
        <f aca="false">X485</f>
        <v>20000</v>
      </c>
    </row>
    <row r="485" customFormat="false" ht="98.25" hidden="false" customHeight="true" outlineLevel="0" collapsed="false">
      <c r="M485" s="22"/>
      <c r="N485" s="31" t="s">
        <v>228</v>
      </c>
      <c r="O485" s="32" t="n">
        <v>503</v>
      </c>
      <c r="P485" s="33" t="n">
        <v>7</v>
      </c>
      <c r="Q485" s="33" t="n">
        <v>5</v>
      </c>
      <c r="R485" s="33" t="n">
        <v>15</v>
      </c>
      <c r="S485" s="34" t="n">
        <v>2</v>
      </c>
      <c r="T485" s="33" t="n">
        <v>5</v>
      </c>
      <c r="U485" s="35" t="n">
        <v>10010</v>
      </c>
      <c r="V485" s="36"/>
      <c r="W485" s="37"/>
      <c r="X485" s="38" t="n">
        <f aca="false">X486</f>
        <v>20000</v>
      </c>
    </row>
    <row r="486" customFormat="false" ht="59.25" hidden="false" customHeight="true" outlineLevel="0" collapsed="false">
      <c r="M486" s="22"/>
      <c r="N486" s="31" t="s">
        <v>38</v>
      </c>
      <c r="O486" s="32" t="n">
        <v>503</v>
      </c>
      <c r="P486" s="33" t="n">
        <v>7</v>
      </c>
      <c r="Q486" s="33" t="n">
        <v>5</v>
      </c>
      <c r="R486" s="33" t="n">
        <v>15</v>
      </c>
      <c r="S486" s="34" t="n">
        <v>2</v>
      </c>
      <c r="T486" s="33" t="n">
        <v>5</v>
      </c>
      <c r="U486" s="35" t="n">
        <v>10010</v>
      </c>
      <c r="V486" s="36" t="n">
        <v>200</v>
      </c>
      <c r="W486" s="37"/>
      <c r="X486" s="38" t="n">
        <f aca="false">X487</f>
        <v>20000</v>
      </c>
    </row>
    <row r="487" customFormat="false" ht="59.25" hidden="false" customHeight="true" outlineLevel="0" collapsed="false">
      <c r="M487" s="22"/>
      <c r="N487" s="31" t="s">
        <v>39</v>
      </c>
      <c r="O487" s="32" t="n">
        <v>503</v>
      </c>
      <c r="P487" s="33" t="n">
        <v>7</v>
      </c>
      <c r="Q487" s="33" t="n">
        <v>5</v>
      </c>
      <c r="R487" s="33" t="n">
        <v>15</v>
      </c>
      <c r="S487" s="34" t="n">
        <v>2</v>
      </c>
      <c r="T487" s="33" t="n">
        <v>5</v>
      </c>
      <c r="U487" s="35" t="n">
        <v>10010</v>
      </c>
      <c r="V487" s="36" t="s">
        <v>40</v>
      </c>
      <c r="W487" s="37"/>
      <c r="X487" s="38" t="n">
        <v>20000</v>
      </c>
    </row>
    <row r="488" customFormat="false" ht="18.75" hidden="false" customHeight="false" outlineLevel="0" collapsed="false">
      <c r="M488" s="22"/>
      <c r="N488" s="31" t="s">
        <v>229</v>
      </c>
      <c r="O488" s="32" t="n">
        <v>503</v>
      </c>
      <c r="P488" s="33" t="n">
        <v>8</v>
      </c>
      <c r="Q488" s="33" t="n">
        <v>0</v>
      </c>
      <c r="R488" s="33"/>
      <c r="S488" s="34"/>
      <c r="T488" s="33"/>
      <c r="U488" s="35"/>
      <c r="V488" s="36"/>
      <c r="W488" s="37"/>
      <c r="X488" s="38" t="n">
        <f aca="false">X489+X593</f>
        <v>96933229.21</v>
      </c>
    </row>
    <row r="489" customFormat="false" ht="18.75" hidden="false" customHeight="false" outlineLevel="0" collapsed="false">
      <c r="M489" s="22"/>
      <c r="N489" s="31" t="s">
        <v>230</v>
      </c>
      <c r="O489" s="32" t="n">
        <v>503</v>
      </c>
      <c r="P489" s="33" t="n">
        <v>8</v>
      </c>
      <c r="Q489" s="33" t="n">
        <v>1</v>
      </c>
      <c r="R489" s="33"/>
      <c r="S489" s="34"/>
      <c r="T489" s="33"/>
      <c r="U489" s="35"/>
      <c r="V489" s="36"/>
      <c r="W489" s="37"/>
      <c r="X489" s="38" t="n">
        <f aca="false">X490+X578+X584</f>
        <v>75418462.91</v>
      </c>
    </row>
    <row r="490" customFormat="false" ht="93.75" hidden="false" customHeight="false" outlineLevel="0" collapsed="false">
      <c r="M490" s="22"/>
      <c r="N490" s="54" t="s">
        <v>166</v>
      </c>
      <c r="O490" s="32" t="n">
        <v>503</v>
      </c>
      <c r="P490" s="33" t="n">
        <v>8</v>
      </c>
      <c r="Q490" s="33" t="n">
        <v>1</v>
      </c>
      <c r="R490" s="33" t="n">
        <v>15</v>
      </c>
      <c r="S490" s="34" t="s">
        <v>23</v>
      </c>
      <c r="T490" s="33" t="s">
        <v>24</v>
      </c>
      <c r="U490" s="35" t="s">
        <v>25</v>
      </c>
      <c r="V490" s="36"/>
      <c r="W490" s="37"/>
      <c r="X490" s="38" t="n">
        <f aca="false">X491+X573</f>
        <v>75298314.91</v>
      </c>
    </row>
    <row r="491" customFormat="false" ht="37.5" hidden="false" customHeight="false" outlineLevel="0" collapsed="false">
      <c r="M491" s="22"/>
      <c r="N491" s="31" t="s">
        <v>207</v>
      </c>
      <c r="O491" s="32" t="n">
        <v>503</v>
      </c>
      <c r="P491" s="33" t="n">
        <v>8</v>
      </c>
      <c r="Q491" s="33" t="n">
        <v>1</v>
      </c>
      <c r="R491" s="33" t="n">
        <v>15</v>
      </c>
      <c r="S491" s="34" t="s">
        <v>208</v>
      </c>
      <c r="T491" s="33" t="s">
        <v>24</v>
      </c>
      <c r="U491" s="35" t="s">
        <v>25</v>
      </c>
      <c r="V491" s="36"/>
      <c r="W491" s="37"/>
      <c r="X491" s="38" t="n">
        <f aca="false">X492+X520+X527+X547+X543+X553+X560+X567</f>
        <v>75237172.91</v>
      </c>
    </row>
    <row r="492" customFormat="false" ht="27.75" hidden="false" customHeight="true" outlineLevel="0" collapsed="false">
      <c r="M492" s="22"/>
      <c r="N492" s="31" t="s">
        <v>209</v>
      </c>
      <c r="O492" s="32" t="n">
        <v>503</v>
      </c>
      <c r="P492" s="33" t="n">
        <v>8</v>
      </c>
      <c r="Q492" s="33" t="n">
        <v>1</v>
      </c>
      <c r="R492" s="33" t="n">
        <v>15</v>
      </c>
      <c r="S492" s="34" t="s">
        <v>208</v>
      </c>
      <c r="T492" s="33" t="s">
        <v>31</v>
      </c>
      <c r="U492" s="35" t="s">
        <v>25</v>
      </c>
      <c r="V492" s="36"/>
      <c r="W492" s="37"/>
      <c r="X492" s="38" t="n">
        <f aca="false">X493+X496+X499+X502+X505+X508+X511+X514+X517</f>
        <v>57771799.29</v>
      </c>
    </row>
    <row r="493" customFormat="false" ht="37.5" hidden="false" customHeight="false" outlineLevel="0" collapsed="false">
      <c r="M493" s="22"/>
      <c r="N493" s="31" t="s">
        <v>231</v>
      </c>
      <c r="O493" s="32" t="n">
        <v>503</v>
      </c>
      <c r="P493" s="33" t="n">
        <v>8</v>
      </c>
      <c r="Q493" s="33" t="n">
        <v>1</v>
      </c>
      <c r="R493" s="33" t="n">
        <v>15</v>
      </c>
      <c r="S493" s="34" t="s">
        <v>208</v>
      </c>
      <c r="T493" s="33" t="s">
        <v>31</v>
      </c>
      <c r="U493" s="35" t="n">
        <v>10010</v>
      </c>
      <c r="V493" s="36"/>
      <c r="W493" s="37"/>
      <c r="X493" s="38" t="n">
        <f aca="false">X494</f>
        <v>3267028.92</v>
      </c>
    </row>
    <row r="494" customFormat="false" ht="56.25" hidden="false" customHeight="false" outlineLevel="0" collapsed="false">
      <c r="M494" s="22"/>
      <c r="N494" s="31" t="s">
        <v>182</v>
      </c>
      <c r="O494" s="32" t="n">
        <v>503</v>
      </c>
      <c r="P494" s="33" t="n">
        <v>8</v>
      </c>
      <c r="Q494" s="33" t="n">
        <v>1</v>
      </c>
      <c r="R494" s="33" t="n">
        <v>15</v>
      </c>
      <c r="S494" s="34" t="s">
        <v>208</v>
      </c>
      <c r="T494" s="33" t="s">
        <v>31</v>
      </c>
      <c r="U494" s="35" t="n">
        <v>10010</v>
      </c>
      <c r="V494" s="36" t="n">
        <v>600</v>
      </c>
      <c r="W494" s="37"/>
      <c r="X494" s="38" t="n">
        <f aca="false">X495</f>
        <v>3267028.92</v>
      </c>
    </row>
    <row r="495" customFormat="false" ht="18.75" hidden="false" customHeight="false" outlineLevel="0" collapsed="false">
      <c r="M495" s="22"/>
      <c r="N495" s="31" t="s">
        <v>203</v>
      </c>
      <c r="O495" s="32" t="n">
        <v>503</v>
      </c>
      <c r="P495" s="33" t="n">
        <v>8</v>
      </c>
      <c r="Q495" s="33" t="n">
        <v>1</v>
      </c>
      <c r="R495" s="33" t="n">
        <v>15</v>
      </c>
      <c r="S495" s="34" t="s">
        <v>208</v>
      </c>
      <c r="T495" s="33" t="s">
        <v>31</v>
      </c>
      <c r="U495" s="35" t="n">
        <v>10010</v>
      </c>
      <c r="V495" s="36" t="s">
        <v>204</v>
      </c>
      <c r="W495" s="37"/>
      <c r="X495" s="38" t="n">
        <v>3267028.92</v>
      </c>
    </row>
    <row r="496" customFormat="false" ht="37.5" hidden="false" customHeight="false" outlineLevel="0" collapsed="false">
      <c r="M496" s="22"/>
      <c r="N496" s="31" t="s">
        <v>232</v>
      </c>
      <c r="O496" s="32" t="n">
        <v>503</v>
      </c>
      <c r="P496" s="33" t="n">
        <v>8</v>
      </c>
      <c r="Q496" s="33" t="n">
        <v>1</v>
      </c>
      <c r="R496" s="33" t="n">
        <v>15</v>
      </c>
      <c r="S496" s="34" t="s">
        <v>208</v>
      </c>
      <c r="T496" s="33" t="s">
        <v>31</v>
      </c>
      <c r="U496" s="35" t="n">
        <v>10020</v>
      </c>
      <c r="V496" s="36"/>
      <c r="W496" s="37"/>
      <c r="X496" s="38" t="n">
        <f aca="false">X497</f>
        <v>67431</v>
      </c>
    </row>
    <row r="497" customFormat="false" ht="56.25" hidden="false" customHeight="false" outlineLevel="0" collapsed="false">
      <c r="M497" s="22"/>
      <c r="N497" s="31" t="s">
        <v>182</v>
      </c>
      <c r="O497" s="32" t="n">
        <v>503</v>
      </c>
      <c r="P497" s="33" t="n">
        <v>8</v>
      </c>
      <c r="Q497" s="33" t="n">
        <v>1</v>
      </c>
      <c r="R497" s="33" t="n">
        <v>15</v>
      </c>
      <c r="S497" s="34" t="s">
        <v>208</v>
      </c>
      <c r="T497" s="33" t="s">
        <v>31</v>
      </c>
      <c r="U497" s="35" t="n">
        <v>10020</v>
      </c>
      <c r="V497" s="36" t="n">
        <v>600</v>
      </c>
      <c r="W497" s="37"/>
      <c r="X497" s="38" t="n">
        <f aca="false">X498</f>
        <v>67431</v>
      </c>
    </row>
    <row r="498" customFormat="false" ht="18.75" hidden="false" customHeight="false" outlineLevel="0" collapsed="false">
      <c r="M498" s="22"/>
      <c r="N498" s="31" t="s">
        <v>203</v>
      </c>
      <c r="O498" s="32" t="n">
        <v>503</v>
      </c>
      <c r="P498" s="33" t="n">
        <v>8</v>
      </c>
      <c r="Q498" s="33" t="n">
        <v>1</v>
      </c>
      <c r="R498" s="33" t="n">
        <v>15</v>
      </c>
      <c r="S498" s="34" t="s">
        <v>208</v>
      </c>
      <c r="T498" s="33" t="s">
        <v>31</v>
      </c>
      <c r="U498" s="35" t="n">
        <v>10020</v>
      </c>
      <c r="V498" s="36" t="s">
        <v>204</v>
      </c>
      <c r="W498" s="37"/>
      <c r="X498" s="38" t="n">
        <v>67431</v>
      </c>
    </row>
    <row r="499" customFormat="false" ht="56.25" hidden="false" customHeight="false" outlineLevel="0" collapsed="false">
      <c r="M499" s="22"/>
      <c r="N499" s="31" t="s">
        <v>233</v>
      </c>
      <c r="O499" s="32" t="n">
        <v>503</v>
      </c>
      <c r="P499" s="33" t="n">
        <v>8</v>
      </c>
      <c r="Q499" s="33" t="n">
        <v>1</v>
      </c>
      <c r="R499" s="33" t="n">
        <v>15</v>
      </c>
      <c r="S499" s="34" t="s">
        <v>208</v>
      </c>
      <c r="T499" s="33" t="s">
        <v>31</v>
      </c>
      <c r="U499" s="35" t="n">
        <v>10030</v>
      </c>
      <c r="V499" s="36"/>
      <c r="W499" s="37"/>
      <c r="X499" s="38" t="n">
        <f aca="false">X500</f>
        <v>1963539.02</v>
      </c>
    </row>
    <row r="500" customFormat="false" ht="56.25" hidden="false" customHeight="false" outlineLevel="0" collapsed="false">
      <c r="M500" s="22"/>
      <c r="N500" s="31" t="s">
        <v>182</v>
      </c>
      <c r="O500" s="32" t="n">
        <v>503</v>
      </c>
      <c r="P500" s="33" t="n">
        <v>8</v>
      </c>
      <c r="Q500" s="33" t="n">
        <v>1</v>
      </c>
      <c r="R500" s="33" t="n">
        <v>15</v>
      </c>
      <c r="S500" s="34" t="s">
        <v>208</v>
      </c>
      <c r="T500" s="33" t="s">
        <v>31</v>
      </c>
      <c r="U500" s="35" t="n">
        <v>10030</v>
      </c>
      <c r="V500" s="36" t="n">
        <v>600</v>
      </c>
      <c r="W500" s="37"/>
      <c r="X500" s="38" t="n">
        <f aca="false">X501</f>
        <v>1963539.02</v>
      </c>
    </row>
    <row r="501" customFormat="false" ht="18.75" hidden="false" customHeight="false" outlineLevel="0" collapsed="false">
      <c r="M501" s="22"/>
      <c r="N501" s="31" t="s">
        <v>203</v>
      </c>
      <c r="O501" s="32" t="n">
        <v>503</v>
      </c>
      <c r="P501" s="33" t="n">
        <v>8</v>
      </c>
      <c r="Q501" s="33" t="n">
        <v>1</v>
      </c>
      <c r="R501" s="33" t="n">
        <v>15</v>
      </c>
      <c r="S501" s="34" t="s">
        <v>208</v>
      </c>
      <c r="T501" s="33" t="s">
        <v>31</v>
      </c>
      <c r="U501" s="35" t="n">
        <v>10030</v>
      </c>
      <c r="V501" s="36" t="s">
        <v>204</v>
      </c>
      <c r="W501" s="37"/>
      <c r="X501" s="38" t="n">
        <v>1963539.02</v>
      </c>
    </row>
    <row r="502" customFormat="false" ht="18.75" hidden="false" customHeight="false" outlineLevel="0" collapsed="false">
      <c r="M502" s="22"/>
      <c r="N502" s="31" t="s">
        <v>234</v>
      </c>
      <c r="O502" s="32" t="n">
        <v>503</v>
      </c>
      <c r="P502" s="33" t="n">
        <v>8</v>
      </c>
      <c r="Q502" s="33" t="n">
        <v>1</v>
      </c>
      <c r="R502" s="33" t="n">
        <v>15</v>
      </c>
      <c r="S502" s="34" t="s">
        <v>208</v>
      </c>
      <c r="T502" s="33" t="s">
        <v>31</v>
      </c>
      <c r="U502" s="35" t="n">
        <v>10050</v>
      </c>
      <c r="V502" s="36"/>
      <c r="W502" s="37"/>
      <c r="X502" s="38" t="n">
        <f aca="false">X503</f>
        <v>11200</v>
      </c>
    </row>
    <row r="503" customFormat="false" ht="56.25" hidden="false" customHeight="false" outlineLevel="0" collapsed="false">
      <c r="M503" s="22"/>
      <c r="N503" s="31" t="s">
        <v>182</v>
      </c>
      <c r="O503" s="32" t="n">
        <v>503</v>
      </c>
      <c r="P503" s="33" t="n">
        <v>8</v>
      </c>
      <c r="Q503" s="33" t="n">
        <v>1</v>
      </c>
      <c r="R503" s="33" t="n">
        <v>15</v>
      </c>
      <c r="S503" s="34" t="s">
        <v>208</v>
      </c>
      <c r="T503" s="33" t="s">
        <v>31</v>
      </c>
      <c r="U503" s="35" t="n">
        <v>10050</v>
      </c>
      <c r="V503" s="36" t="n">
        <v>600</v>
      </c>
      <c r="W503" s="37"/>
      <c r="X503" s="38" t="n">
        <f aca="false">X504</f>
        <v>11200</v>
      </c>
    </row>
    <row r="504" customFormat="false" ht="18.75" hidden="false" customHeight="false" outlineLevel="0" collapsed="false">
      <c r="M504" s="22"/>
      <c r="N504" s="31" t="s">
        <v>203</v>
      </c>
      <c r="O504" s="32" t="n">
        <v>503</v>
      </c>
      <c r="P504" s="33" t="n">
        <v>8</v>
      </c>
      <c r="Q504" s="33" t="n">
        <v>1</v>
      </c>
      <c r="R504" s="33" t="n">
        <v>15</v>
      </c>
      <c r="S504" s="34" t="s">
        <v>208</v>
      </c>
      <c r="T504" s="33" t="s">
        <v>31</v>
      </c>
      <c r="U504" s="35" t="n">
        <v>10050</v>
      </c>
      <c r="V504" s="36" t="s">
        <v>204</v>
      </c>
      <c r="W504" s="37"/>
      <c r="X504" s="38" t="n">
        <v>11200</v>
      </c>
    </row>
    <row r="505" customFormat="false" ht="37.5" hidden="false" customHeight="false" outlineLevel="0" collapsed="false">
      <c r="M505" s="22"/>
      <c r="N505" s="54" t="s">
        <v>235</v>
      </c>
      <c r="O505" s="32" t="n">
        <v>503</v>
      </c>
      <c r="P505" s="33" t="n">
        <v>8</v>
      </c>
      <c r="Q505" s="33" t="n">
        <v>1</v>
      </c>
      <c r="R505" s="33" t="n">
        <v>15</v>
      </c>
      <c r="S505" s="34" t="s">
        <v>208</v>
      </c>
      <c r="T505" s="33" t="s">
        <v>31</v>
      </c>
      <c r="U505" s="35" t="n">
        <v>10070</v>
      </c>
      <c r="V505" s="36"/>
      <c r="W505" s="37"/>
      <c r="X505" s="38" t="n">
        <f aca="false">X506</f>
        <v>2041.39</v>
      </c>
    </row>
    <row r="506" customFormat="false" ht="56.25" hidden="false" customHeight="false" outlineLevel="0" collapsed="false">
      <c r="M506" s="22"/>
      <c r="N506" s="31" t="s">
        <v>182</v>
      </c>
      <c r="O506" s="32" t="n">
        <v>503</v>
      </c>
      <c r="P506" s="33" t="n">
        <v>8</v>
      </c>
      <c r="Q506" s="33" t="n">
        <v>1</v>
      </c>
      <c r="R506" s="33" t="n">
        <v>15</v>
      </c>
      <c r="S506" s="34" t="s">
        <v>208</v>
      </c>
      <c r="T506" s="33" t="s">
        <v>31</v>
      </c>
      <c r="U506" s="35" t="n">
        <v>10070</v>
      </c>
      <c r="V506" s="36" t="n">
        <v>600</v>
      </c>
      <c r="W506" s="37"/>
      <c r="X506" s="38" t="n">
        <f aca="false">X507</f>
        <v>2041.39</v>
      </c>
    </row>
    <row r="507" customFormat="false" ht="18.75" hidden="false" customHeight="false" outlineLevel="0" collapsed="false">
      <c r="M507" s="22"/>
      <c r="N507" s="31" t="s">
        <v>203</v>
      </c>
      <c r="O507" s="32" t="n">
        <v>503</v>
      </c>
      <c r="P507" s="33" t="n">
        <v>8</v>
      </c>
      <c r="Q507" s="33" t="n">
        <v>1</v>
      </c>
      <c r="R507" s="33" t="n">
        <v>15</v>
      </c>
      <c r="S507" s="34" t="s">
        <v>208</v>
      </c>
      <c r="T507" s="33" t="s">
        <v>31</v>
      </c>
      <c r="U507" s="35" t="n">
        <v>10070</v>
      </c>
      <c r="V507" s="36" t="s">
        <v>204</v>
      </c>
      <c r="W507" s="37"/>
      <c r="X507" s="38" t="n">
        <v>2041.39</v>
      </c>
    </row>
    <row r="508" customFormat="false" ht="43.5" hidden="false" customHeight="true" outlineLevel="0" collapsed="false">
      <c r="M508" s="22"/>
      <c r="N508" s="54" t="s">
        <v>236</v>
      </c>
      <c r="O508" s="32" t="n">
        <v>503</v>
      </c>
      <c r="P508" s="33" t="n">
        <v>8</v>
      </c>
      <c r="Q508" s="33" t="n">
        <v>1</v>
      </c>
      <c r="R508" s="33" t="n">
        <v>15</v>
      </c>
      <c r="S508" s="34" t="s">
        <v>208</v>
      </c>
      <c r="T508" s="33" t="s">
        <v>31</v>
      </c>
      <c r="U508" s="35" t="n">
        <v>10110</v>
      </c>
      <c r="V508" s="36"/>
      <c r="W508" s="37"/>
      <c r="X508" s="38" t="n">
        <f aca="false">X509</f>
        <v>176538.69</v>
      </c>
    </row>
    <row r="509" customFormat="false" ht="56.25" hidden="false" customHeight="false" outlineLevel="0" collapsed="false">
      <c r="M509" s="22"/>
      <c r="N509" s="31" t="s">
        <v>182</v>
      </c>
      <c r="O509" s="32" t="n">
        <v>503</v>
      </c>
      <c r="P509" s="33" t="n">
        <v>8</v>
      </c>
      <c r="Q509" s="33" t="n">
        <v>1</v>
      </c>
      <c r="R509" s="33" t="n">
        <v>15</v>
      </c>
      <c r="S509" s="34" t="s">
        <v>208</v>
      </c>
      <c r="T509" s="33" t="s">
        <v>31</v>
      </c>
      <c r="U509" s="35" t="n">
        <v>10110</v>
      </c>
      <c r="V509" s="36" t="n">
        <v>600</v>
      </c>
      <c r="W509" s="37"/>
      <c r="X509" s="38" t="n">
        <f aca="false">X510</f>
        <v>176538.69</v>
      </c>
    </row>
    <row r="510" customFormat="false" ht="18.75" hidden="false" customHeight="false" outlineLevel="0" collapsed="false">
      <c r="M510" s="22"/>
      <c r="N510" s="31" t="s">
        <v>203</v>
      </c>
      <c r="O510" s="32" t="n">
        <v>503</v>
      </c>
      <c r="P510" s="33" t="n">
        <v>8</v>
      </c>
      <c r="Q510" s="33" t="n">
        <v>1</v>
      </c>
      <c r="R510" s="33" t="n">
        <v>15</v>
      </c>
      <c r="S510" s="34" t="s">
        <v>208</v>
      </c>
      <c r="T510" s="33" t="s">
        <v>31</v>
      </c>
      <c r="U510" s="35" t="n">
        <v>10110</v>
      </c>
      <c r="V510" s="36" t="s">
        <v>204</v>
      </c>
      <c r="W510" s="37"/>
      <c r="X510" s="38" t="n">
        <v>176538.69</v>
      </c>
    </row>
    <row r="511" customFormat="false" ht="112.5" hidden="false" customHeight="false" outlineLevel="0" collapsed="false">
      <c r="M511" s="22"/>
      <c r="N511" s="31" t="s">
        <v>213</v>
      </c>
      <c r="O511" s="32" t="n">
        <v>503</v>
      </c>
      <c r="P511" s="33" t="n">
        <v>8</v>
      </c>
      <c r="Q511" s="33" t="n">
        <v>1</v>
      </c>
      <c r="R511" s="33" t="n">
        <v>15</v>
      </c>
      <c r="S511" s="34" t="s">
        <v>208</v>
      </c>
      <c r="T511" s="33" t="s">
        <v>31</v>
      </c>
      <c r="U511" s="35" t="n">
        <v>71470</v>
      </c>
      <c r="V511" s="36"/>
      <c r="W511" s="37"/>
      <c r="X511" s="38" t="n">
        <f aca="false">X512</f>
        <v>21904109</v>
      </c>
    </row>
    <row r="512" customFormat="false" ht="56.25" hidden="false" customHeight="false" outlineLevel="0" collapsed="false">
      <c r="M512" s="22"/>
      <c r="N512" s="31" t="s">
        <v>182</v>
      </c>
      <c r="O512" s="32" t="n">
        <v>503</v>
      </c>
      <c r="P512" s="33" t="n">
        <v>8</v>
      </c>
      <c r="Q512" s="33" t="n">
        <v>1</v>
      </c>
      <c r="R512" s="33" t="n">
        <v>15</v>
      </c>
      <c r="S512" s="34" t="s">
        <v>208</v>
      </c>
      <c r="T512" s="33" t="s">
        <v>31</v>
      </c>
      <c r="U512" s="35" t="n">
        <v>71470</v>
      </c>
      <c r="V512" s="36" t="n">
        <v>600</v>
      </c>
      <c r="W512" s="37"/>
      <c r="X512" s="38" t="n">
        <f aca="false">X513</f>
        <v>21904109</v>
      </c>
    </row>
    <row r="513" customFormat="false" ht="18.75" hidden="false" customHeight="false" outlineLevel="0" collapsed="false">
      <c r="M513" s="22"/>
      <c r="N513" s="31" t="s">
        <v>203</v>
      </c>
      <c r="O513" s="32" t="n">
        <v>503</v>
      </c>
      <c r="P513" s="33" t="n">
        <v>8</v>
      </c>
      <c r="Q513" s="33" t="n">
        <v>1</v>
      </c>
      <c r="R513" s="33" t="n">
        <v>15</v>
      </c>
      <c r="S513" s="34" t="s">
        <v>208</v>
      </c>
      <c r="T513" s="33" t="s">
        <v>31</v>
      </c>
      <c r="U513" s="35" t="n">
        <v>71470</v>
      </c>
      <c r="V513" s="36" t="s">
        <v>204</v>
      </c>
      <c r="W513" s="37"/>
      <c r="X513" s="38" t="n">
        <v>21904109</v>
      </c>
    </row>
    <row r="514" customFormat="false" ht="93.75" hidden="false" customHeight="false" outlineLevel="0" collapsed="false">
      <c r="M514" s="22"/>
      <c r="N514" s="31" t="s">
        <v>237</v>
      </c>
      <c r="O514" s="32" t="n">
        <v>503</v>
      </c>
      <c r="P514" s="33" t="n">
        <v>8</v>
      </c>
      <c r="Q514" s="33" t="n">
        <v>1</v>
      </c>
      <c r="R514" s="33" t="n">
        <v>15</v>
      </c>
      <c r="S514" s="34" t="n">
        <v>2</v>
      </c>
      <c r="T514" s="33" t="n">
        <v>1</v>
      </c>
      <c r="U514" s="35" t="s">
        <v>238</v>
      </c>
      <c r="V514" s="36"/>
      <c r="W514" s="37"/>
      <c r="X514" s="38" t="n">
        <f aca="false">X515</f>
        <v>161863.27</v>
      </c>
    </row>
    <row r="515" customFormat="false" ht="56.25" hidden="false" customHeight="false" outlineLevel="0" collapsed="false">
      <c r="M515" s="22"/>
      <c r="N515" s="31" t="s">
        <v>182</v>
      </c>
      <c r="O515" s="32" t="n">
        <v>503</v>
      </c>
      <c r="P515" s="33" t="n">
        <v>8</v>
      </c>
      <c r="Q515" s="33" t="n">
        <v>1</v>
      </c>
      <c r="R515" s="33" t="n">
        <v>15</v>
      </c>
      <c r="S515" s="34" t="n">
        <v>2</v>
      </c>
      <c r="T515" s="33" t="n">
        <v>1</v>
      </c>
      <c r="U515" s="35" t="s">
        <v>238</v>
      </c>
      <c r="V515" s="36" t="n">
        <v>600</v>
      </c>
      <c r="W515" s="37"/>
      <c r="X515" s="38" t="n">
        <f aca="false">X516</f>
        <v>161863.27</v>
      </c>
    </row>
    <row r="516" customFormat="false" ht="18.75" hidden="false" customHeight="false" outlineLevel="0" collapsed="false">
      <c r="M516" s="22"/>
      <c r="N516" s="31" t="s">
        <v>203</v>
      </c>
      <c r="O516" s="32" t="n">
        <v>503</v>
      </c>
      <c r="P516" s="33" t="n">
        <v>8</v>
      </c>
      <c r="Q516" s="33" t="n">
        <v>1</v>
      </c>
      <c r="R516" s="33" t="n">
        <v>15</v>
      </c>
      <c r="S516" s="34" t="n">
        <v>2</v>
      </c>
      <c r="T516" s="33" t="n">
        <v>1</v>
      </c>
      <c r="U516" s="35" t="s">
        <v>238</v>
      </c>
      <c r="V516" s="36" t="s">
        <v>204</v>
      </c>
      <c r="W516" s="37"/>
      <c r="X516" s="38" t="n">
        <v>161863.27</v>
      </c>
    </row>
    <row r="517" customFormat="false" ht="112.5" hidden="false" customHeight="false" outlineLevel="0" collapsed="false">
      <c r="M517" s="22"/>
      <c r="N517" s="31" t="s">
        <v>213</v>
      </c>
      <c r="O517" s="32" t="n">
        <v>503</v>
      </c>
      <c r="P517" s="33" t="n">
        <v>8</v>
      </c>
      <c r="Q517" s="33" t="n">
        <v>1</v>
      </c>
      <c r="R517" s="33" t="n">
        <v>15</v>
      </c>
      <c r="S517" s="34" t="s">
        <v>208</v>
      </c>
      <c r="T517" s="33" t="s">
        <v>31</v>
      </c>
      <c r="U517" s="35" t="s">
        <v>214</v>
      </c>
      <c r="V517" s="36"/>
      <c r="W517" s="37"/>
      <c r="X517" s="38" t="n">
        <f aca="false">X518</f>
        <v>30218048</v>
      </c>
    </row>
    <row r="518" customFormat="false" ht="56.25" hidden="false" customHeight="false" outlineLevel="0" collapsed="false">
      <c r="M518" s="22"/>
      <c r="N518" s="31" t="s">
        <v>182</v>
      </c>
      <c r="O518" s="32" t="n">
        <v>503</v>
      </c>
      <c r="P518" s="33" t="n">
        <v>8</v>
      </c>
      <c r="Q518" s="33" t="n">
        <v>1</v>
      </c>
      <c r="R518" s="33" t="n">
        <v>15</v>
      </c>
      <c r="S518" s="34" t="s">
        <v>208</v>
      </c>
      <c r="T518" s="33" t="s">
        <v>31</v>
      </c>
      <c r="U518" s="35" t="s">
        <v>214</v>
      </c>
      <c r="V518" s="36" t="n">
        <v>600</v>
      </c>
      <c r="W518" s="37"/>
      <c r="X518" s="38" t="n">
        <f aca="false">X519</f>
        <v>30218048</v>
      </c>
    </row>
    <row r="519" customFormat="false" ht="18.75" hidden="false" customHeight="false" outlineLevel="0" collapsed="false">
      <c r="M519" s="22"/>
      <c r="N519" s="31" t="s">
        <v>203</v>
      </c>
      <c r="O519" s="32" t="n">
        <v>503</v>
      </c>
      <c r="P519" s="33" t="n">
        <v>8</v>
      </c>
      <c r="Q519" s="33" t="n">
        <v>1</v>
      </c>
      <c r="R519" s="33" t="n">
        <v>15</v>
      </c>
      <c r="S519" s="34" t="s">
        <v>208</v>
      </c>
      <c r="T519" s="33" t="s">
        <v>31</v>
      </c>
      <c r="U519" s="35" t="s">
        <v>214</v>
      </c>
      <c r="V519" s="36" t="s">
        <v>204</v>
      </c>
      <c r="W519" s="37"/>
      <c r="X519" s="38" t="n">
        <v>30218048</v>
      </c>
    </row>
    <row r="520" customFormat="false" ht="75" hidden="false" customHeight="false" outlineLevel="0" collapsed="false">
      <c r="M520" s="22"/>
      <c r="N520" s="54" t="s">
        <v>239</v>
      </c>
      <c r="O520" s="32" t="n">
        <v>503</v>
      </c>
      <c r="P520" s="33" t="n">
        <v>8</v>
      </c>
      <c r="Q520" s="33" t="n">
        <v>1</v>
      </c>
      <c r="R520" s="33" t="n">
        <v>15</v>
      </c>
      <c r="S520" s="34" t="s">
        <v>208</v>
      </c>
      <c r="T520" s="33" t="s">
        <v>240</v>
      </c>
      <c r="U520" s="35" t="s">
        <v>25</v>
      </c>
      <c r="V520" s="36"/>
      <c r="W520" s="37"/>
      <c r="X520" s="38" t="n">
        <f aca="false">X521+X524</f>
        <v>296645.65</v>
      </c>
    </row>
    <row r="521" customFormat="false" ht="56.25" hidden="false" customHeight="false" outlineLevel="0" collapsed="false">
      <c r="M521" s="22"/>
      <c r="N521" s="54" t="s">
        <v>241</v>
      </c>
      <c r="O521" s="32" t="n">
        <v>503</v>
      </c>
      <c r="P521" s="33" t="n">
        <v>8</v>
      </c>
      <c r="Q521" s="33" t="n">
        <v>1</v>
      </c>
      <c r="R521" s="33" t="n">
        <v>15</v>
      </c>
      <c r="S521" s="34" t="s">
        <v>208</v>
      </c>
      <c r="T521" s="33" t="s">
        <v>240</v>
      </c>
      <c r="U521" s="35" t="n">
        <v>10010</v>
      </c>
      <c r="V521" s="36"/>
      <c r="W521" s="37"/>
      <c r="X521" s="38" t="n">
        <f aca="false">X522</f>
        <v>245555.65</v>
      </c>
    </row>
    <row r="522" customFormat="false" ht="56.25" hidden="false" customHeight="false" outlineLevel="0" collapsed="false">
      <c r="M522" s="22"/>
      <c r="N522" s="31" t="s">
        <v>182</v>
      </c>
      <c r="O522" s="32" t="n">
        <v>503</v>
      </c>
      <c r="P522" s="33" t="n">
        <v>8</v>
      </c>
      <c r="Q522" s="33" t="n">
        <v>1</v>
      </c>
      <c r="R522" s="33" t="n">
        <v>15</v>
      </c>
      <c r="S522" s="34" t="s">
        <v>208</v>
      </c>
      <c r="T522" s="33" t="s">
        <v>240</v>
      </c>
      <c r="U522" s="35" t="n">
        <v>10010</v>
      </c>
      <c r="V522" s="36" t="n">
        <v>600</v>
      </c>
      <c r="W522" s="37"/>
      <c r="X522" s="38" t="n">
        <f aca="false">X523</f>
        <v>245555.65</v>
      </c>
    </row>
    <row r="523" customFormat="false" ht="18.75" hidden="false" customHeight="false" outlineLevel="0" collapsed="false">
      <c r="M523" s="22"/>
      <c r="N523" s="31" t="s">
        <v>203</v>
      </c>
      <c r="O523" s="32" t="n">
        <v>503</v>
      </c>
      <c r="P523" s="33" t="n">
        <v>8</v>
      </c>
      <c r="Q523" s="33" t="n">
        <v>1</v>
      </c>
      <c r="R523" s="33" t="n">
        <v>15</v>
      </c>
      <c r="S523" s="34" t="s">
        <v>208</v>
      </c>
      <c r="T523" s="33" t="s">
        <v>240</v>
      </c>
      <c r="U523" s="35" t="n">
        <v>10010</v>
      </c>
      <c r="V523" s="36" t="s">
        <v>204</v>
      </c>
      <c r="W523" s="37"/>
      <c r="X523" s="38" t="n">
        <v>245555.65</v>
      </c>
    </row>
    <row r="524" customFormat="false" ht="131.25" hidden="false" customHeight="false" outlineLevel="0" collapsed="false">
      <c r="M524" s="22"/>
      <c r="N524" s="54" t="s">
        <v>242</v>
      </c>
      <c r="O524" s="32" t="n">
        <v>503</v>
      </c>
      <c r="P524" s="33" t="n">
        <v>8</v>
      </c>
      <c r="Q524" s="33" t="n">
        <v>1</v>
      </c>
      <c r="R524" s="33" t="n">
        <v>15</v>
      </c>
      <c r="S524" s="34" t="s">
        <v>208</v>
      </c>
      <c r="T524" s="33" t="s">
        <v>240</v>
      </c>
      <c r="U524" s="35" t="n">
        <v>10030</v>
      </c>
      <c r="V524" s="36"/>
      <c r="W524" s="37"/>
      <c r="X524" s="38" t="n">
        <f aca="false">X525</f>
        <v>51090</v>
      </c>
    </row>
    <row r="525" customFormat="false" ht="56.25" hidden="false" customHeight="false" outlineLevel="0" collapsed="false">
      <c r="M525" s="22"/>
      <c r="N525" s="31" t="s">
        <v>182</v>
      </c>
      <c r="O525" s="32" t="n">
        <v>503</v>
      </c>
      <c r="P525" s="33" t="n">
        <v>8</v>
      </c>
      <c r="Q525" s="33" t="n">
        <v>1</v>
      </c>
      <c r="R525" s="33" t="n">
        <v>15</v>
      </c>
      <c r="S525" s="34" t="s">
        <v>208</v>
      </c>
      <c r="T525" s="33" t="s">
        <v>240</v>
      </c>
      <c r="U525" s="35" t="n">
        <v>10030</v>
      </c>
      <c r="V525" s="36" t="n">
        <v>600</v>
      </c>
      <c r="W525" s="37"/>
      <c r="X525" s="38" t="n">
        <f aca="false">X526</f>
        <v>51090</v>
      </c>
    </row>
    <row r="526" customFormat="false" ht="18.75" hidden="false" customHeight="false" outlineLevel="0" collapsed="false">
      <c r="M526" s="22"/>
      <c r="N526" s="31" t="s">
        <v>203</v>
      </c>
      <c r="O526" s="32" t="n">
        <v>503</v>
      </c>
      <c r="P526" s="33" t="n">
        <v>8</v>
      </c>
      <c r="Q526" s="33" t="n">
        <v>1</v>
      </c>
      <c r="R526" s="33" t="n">
        <v>15</v>
      </c>
      <c r="S526" s="34" t="s">
        <v>208</v>
      </c>
      <c r="T526" s="33" t="s">
        <v>240</v>
      </c>
      <c r="U526" s="35" t="n">
        <v>10030</v>
      </c>
      <c r="V526" s="36" t="s">
        <v>204</v>
      </c>
      <c r="W526" s="37"/>
      <c r="X526" s="38" t="n">
        <v>51090</v>
      </c>
    </row>
    <row r="527" customFormat="false" ht="75" hidden="false" customHeight="false" outlineLevel="0" collapsed="false">
      <c r="M527" s="22"/>
      <c r="N527" s="54" t="s">
        <v>215</v>
      </c>
      <c r="O527" s="32" t="n">
        <v>503</v>
      </c>
      <c r="P527" s="33" t="n">
        <v>8</v>
      </c>
      <c r="Q527" s="33" t="n">
        <v>1</v>
      </c>
      <c r="R527" s="33" t="n">
        <v>15</v>
      </c>
      <c r="S527" s="34" t="s">
        <v>208</v>
      </c>
      <c r="T527" s="33" t="n">
        <v>3</v>
      </c>
      <c r="U527" s="35" t="s">
        <v>25</v>
      </c>
      <c r="V527" s="36"/>
      <c r="W527" s="37"/>
      <c r="X527" s="38" t="n">
        <f aca="false">X528+X531+X534+X537+X540</f>
        <v>2245048.04</v>
      </c>
    </row>
    <row r="528" customFormat="false" ht="37.5" hidden="false" customHeight="false" outlineLevel="0" collapsed="false">
      <c r="M528" s="22"/>
      <c r="N528" s="54" t="s">
        <v>243</v>
      </c>
      <c r="O528" s="32" t="n">
        <v>503</v>
      </c>
      <c r="P528" s="33" t="n">
        <v>8</v>
      </c>
      <c r="Q528" s="33" t="n">
        <v>1</v>
      </c>
      <c r="R528" s="33" t="n">
        <v>15</v>
      </c>
      <c r="S528" s="34" t="s">
        <v>208</v>
      </c>
      <c r="T528" s="33" t="n">
        <v>3</v>
      </c>
      <c r="U528" s="35" t="n">
        <v>10010</v>
      </c>
      <c r="V528" s="36"/>
      <c r="W528" s="37"/>
      <c r="X528" s="38" t="n">
        <f aca="false">X529</f>
        <v>806310</v>
      </c>
    </row>
    <row r="529" customFormat="false" ht="56.25" hidden="false" customHeight="false" outlineLevel="0" collapsed="false">
      <c r="M529" s="22"/>
      <c r="N529" s="31" t="s">
        <v>182</v>
      </c>
      <c r="O529" s="32" t="n">
        <v>503</v>
      </c>
      <c r="P529" s="33" t="n">
        <v>8</v>
      </c>
      <c r="Q529" s="33" t="n">
        <v>1</v>
      </c>
      <c r="R529" s="33" t="n">
        <v>15</v>
      </c>
      <c r="S529" s="34" t="s">
        <v>208</v>
      </c>
      <c r="T529" s="33" t="n">
        <v>3</v>
      </c>
      <c r="U529" s="35" t="n">
        <v>10010</v>
      </c>
      <c r="V529" s="36" t="n">
        <v>600</v>
      </c>
      <c r="W529" s="37"/>
      <c r="X529" s="38" t="n">
        <f aca="false">X530</f>
        <v>806310</v>
      </c>
    </row>
    <row r="530" customFormat="false" ht="18.75" hidden="false" customHeight="false" outlineLevel="0" collapsed="false">
      <c r="M530" s="22"/>
      <c r="N530" s="31" t="s">
        <v>203</v>
      </c>
      <c r="O530" s="32" t="n">
        <v>503</v>
      </c>
      <c r="P530" s="33" t="n">
        <v>8</v>
      </c>
      <c r="Q530" s="33" t="n">
        <v>1</v>
      </c>
      <c r="R530" s="33" t="n">
        <v>15</v>
      </c>
      <c r="S530" s="34" t="s">
        <v>208</v>
      </c>
      <c r="T530" s="33" t="n">
        <v>3</v>
      </c>
      <c r="U530" s="35" t="n">
        <v>10010</v>
      </c>
      <c r="V530" s="36" t="s">
        <v>204</v>
      </c>
      <c r="W530" s="37"/>
      <c r="X530" s="38" t="n">
        <v>806310</v>
      </c>
    </row>
    <row r="531" customFormat="false" ht="37.5" hidden="false" customHeight="false" outlineLevel="0" collapsed="false">
      <c r="M531" s="22"/>
      <c r="N531" s="54" t="s">
        <v>244</v>
      </c>
      <c r="O531" s="32" t="n">
        <v>503</v>
      </c>
      <c r="P531" s="33" t="n">
        <v>8</v>
      </c>
      <c r="Q531" s="33" t="n">
        <v>1</v>
      </c>
      <c r="R531" s="33" t="n">
        <v>15</v>
      </c>
      <c r="S531" s="34" t="s">
        <v>208</v>
      </c>
      <c r="T531" s="33" t="n">
        <v>3</v>
      </c>
      <c r="U531" s="35" t="n">
        <v>10020</v>
      </c>
      <c r="V531" s="36"/>
      <c r="W531" s="37"/>
      <c r="X531" s="38" t="n">
        <f aca="false">X532</f>
        <v>11083.8</v>
      </c>
    </row>
    <row r="532" customFormat="false" ht="56.25" hidden="false" customHeight="false" outlineLevel="0" collapsed="false">
      <c r="M532" s="22"/>
      <c r="N532" s="31" t="s">
        <v>182</v>
      </c>
      <c r="O532" s="32" t="n">
        <v>503</v>
      </c>
      <c r="P532" s="33" t="n">
        <v>8</v>
      </c>
      <c r="Q532" s="33" t="n">
        <v>1</v>
      </c>
      <c r="R532" s="33" t="n">
        <v>15</v>
      </c>
      <c r="S532" s="34" t="s">
        <v>208</v>
      </c>
      <c r="T532" s="33" t="n">
        <v>3</v>
      </c>
      <c r="U532" s="35" t="n">
        <v>10020</v>
      </c>
      <c r="V532" s="36" t="n">
        <v>600</v>
      </c>
      <c r="W532" s="37"/>
      <c r="X532" s="38" t="n">
        <f aca="false">X533</f>
        <v>11083.8</v>
      </c>
    </row>
    <row r="533" customFormat="false" ht="18.75" hidden="false" customHeight="false" outlineLevel="0" collapsed="false">
      <c r="M533" s="22"/>
      <c r="N533" s="31" t="s">
        <v>203</v>
      </c>
      <c r="O533" s="32" t="n">
        <v>503</v>
      </c>
      <c r="P533" s="33" t="n">
        <v>8</v>
      </c>
      <c r="Q533" s="33" t="n">
        <v>1</v>
      </c>
      <c r="R533" s="33" t="n">
        <v>15</v>
      </c>
      <c r="S533" s="34" t="s">
        <v>208</v>
      </c>
      <c r="T533" s="33" t="n">
        <v>3</v>
      </c>
      <c r="U533" s="35" t="n">
        <v>10020</v>
      </c>
      <c r="V533" s="36" t="s">
        <v>204</v>
      </c>
      <c r="W533" s="37"/>
      <c r="X533" s="38" t="n">
        <v>11083.8</v>
      </c>
    </row>
    <row r="534" customFormat="false" ht="56.25" hidden="false" customHeight="false" outlineLevel="0" collapsed="false">
      <c r="M534" s="22"/>
      <c r="N534" s="54" t="s">
        <v>245</v>
      </c>
      <c r="O534" s="32" t="n">
        <v>503</v>
      </c>
      <c r="P534" s="33" t="n">
        <v>8</v>
      </c>
      <c r="Q534" s="33" t="n">
        <v>1</v>
      </c>
      <c r="R534" s="33" t="n">
        <v>15</v>
      </c>
      <c r="S534" s="34" t="s">
        <v>208</v>
      </c>
      <c r="T534" s="33" t="n">
        <v>3</v>
      </c>
      <c r="U534" s="35" t="n">
        <v>10040</v>
      </c>
      <c r="V534" s="36"/>
      <c r="W534" s="37"/>
      <c r="X534" s="38" t="n">
        <f aca="false">X535</f>
        <v>745746</v>
      </c>
    </row>
    <row r="535" customFormat="false" ht="56.25" hidden="false" customHeight="false" outlineLevel="0" collapsed="false">
      <c r="M535" s="22"/>
      <c r="N535" s="31" t="s">
        <v>182</v>
      </c>
      <c r="O535" s="32" t="n">
        <v>503</v>
      </c>
      <c r="P535" s="33" t="n">
        <v>8</v>
      </c>
      <c r="Q535" s="33" t="n">
        <v>1</v>
      </c>
      <c r="R535" s="33" t="n">
        <v>15</v>
      </c>
      <c r="S535" s="34" t="s">
        <v>208</v>
      </c>
      <c r="T535" s="33" t="n">
        <v>3</v>
      </c>
      <c r="U535" s="35" t="n">
        <v>10040</v>
      </c>
      <c r="V535" s="36" t="n">
        <v>600</v>
      </c>
      <c r="W535" s="37"/>
      <c r="X535" s="38" t="n">
        <f aca="false">X536</f>
        <v>745746</v>
      </c>
    </row>
    <row r="536" customFormat="false" ht="18.75" hidden="false" customHeight="false" outlineLevel="0" collapsed="false">
      <c r="M536" s="22"/>
      <c r="N536" s="31" t="s">
        <v>203</v>
      </c>
      <c r="O536" s="32" t="n">
        <v>503</v>
      </c>
      <c r="P536" s="33" t="n">
        <v>8</v>
      </c>
      <c r="Q536" s="33" t="n">
        <v>1</v>
      </c>
      <c r="R536" s="33" t="n">
        <v>15</v>
      </c>
      <c r="S536" s="34" t="s">
        <v>208</v>
      </c>
      <c r="T536" s="33" t="n">
        <v>3</v>
      </c>
      <c r="U536" s="35" t="n">
        <v>10040</v>
      </c>
      <c r="V536" s="36" t="s">
        <v>204</v>
      </c>
      <c r="W536" s="37"/>
      <c r="X536" s="38" t="n">
        <v>745746</v>
      </c>
    </row>
    <row r="537" customFormat="false" ht="99" hidden="false" customHeight="true" outlineLevel="0" collapsed="false">
      <c r="M537" s="22"/>
      <c r="N537" s="54" t="s">
        <v>246</v>
      </c>
      <c r="O537" s="32" t="n">
        <v>503</v>
      </c>
      <c r="P537" s="33" t="n">
        <v>8</v>
      </c>
      <c r="Q537" s="33" t="n">
        <v>1</v>
      </c>
      <c r="R537" s="33" t="n">
        <v>15</v>
      </c>
      <c r="S537" s="34" t="s">
        <v>208</v>
      </c>
      <c r="T537" s="33" t="n">
        <v>3</v>
      </c>
      <c r="U537" s="35" t="n">
        <v>10050</v>
      </c>
      <c r="V537" s="36"/>
      <c r="W537" s="37"/>
      <c r="X537" s="38" t="n">
        <f aca="false">X538</f>
        <v>211957</v>
      </c>
    </row>
    <row r="538" customFormat="false" ht="56.25" hidden="false" customHeight="false" outlineLevel="0" collapsed="false">
      <c r="M538" s="22"/>
      <c r="N538" s="31" t="s">
        <v>182</v>
      </c>
      <c r="O538" s="32" t="n">
        <v>503</v>
      </c>
      <c r="P538" s="33" t="n">
        <v>8</v>
      </c>
      <c r="Q538" s="33" t="n">
        <v>1</v>
      </c>
      <c r="R538" s="33" t="n">
        <v>15</v>
      </c>
      <c r="S538" s="34" t="s">
        <v>208</v>
      </c>
      <c r="T538" s="33" t="n">
        <v>3</v>
      </c>
      <c r="U538" s="35" t="n">
        <v>10050</v>
      </c>
      <c r="V538" s="36" t="n">
        <v>600</v>
      </c>
      <c r="W538" s="37"/>
      <c r="X538" s="38" t="n">
        <f aca="false">X539</f>
        <v>211957</v>
      </c>
    </row>
    <row r="539" customFormat="false" ht="18.75" hidden="false" customHeight="false" outlineLevel="0" collapsed="false">
      <c r="M539" s="22"/>
      <c r="N539" s="31" t="s">
        <v>203</v>
      </c>
      <c r="O539" s="32" t="n">
        <v>503</v>
      </c>
      <c r="P539" s="33" t="n">
        <v>8</v>
      </c>
      <c r="Q539" s="33" t="n">
        <v>1</v>
      </c>
      <c r="R539" s="33" t="n">
        <v>15</v>
      </c>
      <c r="S539" s="34" t="s">
        <v>208</v>
      </c>
      <c r="T539" s="33" t="n">
        <v>3</v>
      </c>
      <c r="U539" s="35" t="n">
        <v>10050</v>
      </c>
      <c r="V539" s="36" t="s">
        <v>204</v>
      </c>
      <c r="W539" s="37"/>
      <c r="X539" s="38" t="n">
        <v>211957</v>
      </c>
    </row>
    <row r="540" customFormat="false" ht="93.75" hidden="false" customHeight="false" outlineLevel="0" collapsed="false">
      <c r="M540" s="22"/>
      <c r="N540" s="31" t="s">
        <v>247</v>
      </c>
      <c r="O540" s="32" t="n">
        <v>503</v>
      </c>
      <c r="P540" s="33" t="n">
        <v>8</v>
      </c>
      <c r="Q540" s="33" t="n">
        <v>1</v>
      </c>
      <c r="R540" s="33" t="n">
        <v>15</v>
      </c>
      <c r="S540" s="34" t="s">
        <v>208</v>
      </c>
      <c r="T540" s="33" t="n">
        <v>3</v>
      </c>
      <c r="U540" s="35" t="n">
        <v>80080</v>
      </c>
      <c r="V540" s="36"/>
      <c r="W540" s="37"/>
      <c r="X540" s="38" t="n">
        <f aca="false">X541</f>
        <v>469951.24</v>
      </c>
    </row>
    <row r="541" customFormat="false" ht="18.75" hidden="false" customHeight="false" outlineLevel="0" collapsed="false">
      <c r="M541" s="22"/>
      <c r="N541" s="31" t="s">
        <v>112</v>
      </c>
      <c r="O541" s="32" t="n">
        <v>503</v>
      </c>
      <c r="P541" s="33" t="n">
        <v>8</v>
      </c>
      <c r="Q541" s="33" t="n">
        <v>1</v>
      </c>
      <c r="R541" s="33" t="n">
        <v>15</v>
      </c>
      <c r="S541" s="34" t="s">
        <v>208</v>
      </c>
      <c r="T541" s="33" t="n">
        <v>3</v>
      </c>
      <c r="U541" s="35" t="n">
        <v>80080</v>
      </c>
      <c r="V541" s="36" t="n">
        <v>500</v>
      </c>
      <c r="W541" s="37"/>
      <c r="X541" s="38" t="n">
        <f aca="false">X542</f>
        <v>469951.24</v>
      </c>
    </row>
    <row r="542" customFormat="false" ht="18.75" hidden="false" customHeight="false" outlineLevel="0" collapsed="false">
      <c r="M542" s="22"/>
      <c r="N542" s="31" t="s">
        <v>113</v>
      </c>
      <c r="O542" s="32" t="n">
        <v>503</v>
      </c>
      <c r="P542" s="33" t="n">
        <v>8</v>
      </c>
      <c r="Q542" s="33" t="n">
        <v>1</v>
      </c>
      <c r="R542" s="33" t="n">
        <v>15</v>
      </c>
      <c r="S542" s="34" t="s">
        <v>208</v>
      </c>
      <c r="T542" s="33" t="n">
        <v>3</v>
      </c>
      <c r="U542" s="35" t="n">
        <v>80080</v>
      </c>
      <c r="V542" s="36" t="n">
        <v>540</v>
      </c>
      <c r="W542" s="37"/>
      <c r="X542" s="38" t="n">
        <v>469951.24</v>
      </c>
    </row>
    <row r="543" customFormat="false" ht="62.25" hidden="false" customHeight="true" outlineLevel="0" collapsed="false">
      <c r="M543" s="22"/>
      <c r="N543" s="54" t="s">
        <v>217</v>
      </c>
      <c r="O543" s="32" t="n">
        <v>503</v>
      </c>
      <c r="P543" s="33" t="n">
        <v>8</v>
      </c>
      <c r="Q543" s="33" t="n">
        <v>1</v>
      </c>
      <c r="R543" s="33" t="n">
        <v>15</v>
      </c>
      <c r="S543" s="34" t="s">
        <v>208</v>
      </c>
      <c r="T543" s="33" t="n">
        <v>4</v>
      </c>
      <c r="U543" s="35" t="s">
        <v>25</v>
      </c>
      <c r="V543" s="36"/>
      <c r="W543" s="37"/>
      <c r="X543" s="38" t="n">
        <f aca="false">X544</f>
        <v>10000</v>
      </c>
    </row>
    <row r="544" customFormat="false" ht="80.25" hidden="false" customHeight="true" outlineLevel="0" collapsed="false">
      <c r="M544" s="22"/>
      <c r="N544" s="54" t="s">
        <v>248</v>
      </c>
      <c r="O544" s="32" t="n">
        <v>503</v>
      </c>
      <c r="P544" s="33" t="n">
        <v>8</v>
      </c>
      <c r="Q544" s="33" t="n">
        <v>1</v>
      </c>
      <c r="R544" s="33" t="n">
        <v>15</v>
      </c>
      <c r="S544" s="34" t="s">
        <v>208</v>
      </c>
      <c r="T544" s="33" t="n">
        <v>4</v>
      </c>
      <c r="U544" s="35" t="n">
        <v>10040</v>
      </c>
      <c r="V544" s="36"/>
      <c r="W544" s="37"/>
      <c r="X544" s="38" t="n">
        <f aca="false">X545</f>
        <v>10000</v>
      </c>
    </row>
    <row r="545" customFormat="false" ht="60" hidden="false" customHeight="true" outlineLevel="0" collapsed="false">
      <c r="M545" s="22"/>
      <c r="N545" s="31" t="s">
        <v>38</v>
      </c>
      <c r="O545" s="32" t="n">
        <v>503</v>
      </c>
      <c r="P545" s="33" t="n">
        <v>8</v>
      </c>
      <c r="Q545" s="33" t="n">
        <v>1</v>
      </c>
      <c r="R545" s="33" t="n">
        <v>15</v>
      </c>
      <c r="S545" s="34" t="s">
        <v>208</v>
      </c>
      <c r="T545" s="33" t="n">
        <v>4</v>
      </c>
      <c r="U545" s="35" t="n">
        <v>10040</v>
      </c>
      <c r="V545" s="36" t="n">
        <v>200</v>
      </c>
      <c r="W545" s="37"/>
      <c r="X545" s="38" t="n">
        <f aca="false">X546</f>
        <v>10000</v>
      </c>
    </row>
    <row r="546" customFormat="false" ht="61.5" hidden="false" customHeight="true" outlineLevel="0" collapsed="false">
      <c r="M546" s="22"/>
      <c r="N546" s="31" t="s">
        <v>39</v>
      </c>
      <c r="O546" s="32" t="n">
        <v>503</v>
      </c>
      <c r="P546" s="33" t="n">
        <v>8</v>
      </c>
      <c r="Q546" s="33" t="n">
        <v>1</v>
      </c>
      <c r="R546" s="33" t="n">
        <v>15</v>
      </c>
      <c r="S546" s="34" t="s">
        <v>208</v>
      </c>
      <c r="T546" s="33" t="n">
        <v>4</v>
      </c>
      <c r="U546" s="35" t="n">
        <v>10040</v>
      </c>
      <c r="V546" s="36" t="n">
        <v>240</v>
      </c>
      <c r="W546" s="37"/>
      <c r="X546" s="38" t="n">
        <v>10000</v>
      </c>
    </row>
    <row r="547" customFormat="false" ht="40.5" hidden="false" customHeight="true" outlineLevel="0" collapsed="false">
      <c r="M547" s="22"/>
      <c r="N547" s="54" t="s">
        <v>220</v>
      </c>
      <c r="O547" s="32" t="n">
        <v>503</v>
      </c>
      <c r="P547" s="33" t="n">
        <v>8</v>
      </c>
      <c r="Q547" s="33" t="n">
        <v>1</v>
      </c>
      <c r="R547" s="33" t="n">
        <v>15</v>
      </c>
      <c r="S547" s="34" t="s">
        <v>208</v>
      </c>
      <c r="T547" s="33" t="n">
        <v>5</v>
      </c>
      <c r="U547" s="35" t="s">
        <v>25</v>
      </c>
      <c r="V547" s="36"/>
      <c r="W547" s="37"/>
      <c r="X547" s="38" t="n">
        <f aca="false">X548</f>
        <v>31500</v>
      </c>
    </row>
    <row r="548" customFormat="false" ht="78" hidden="false" customHeight="true" outlineLevel="0" collapsed="false">
      <c r="M548" s="22"/>
      <c r="N548" s="54" t="s">
        <v>221</v>
      </c>
      <c r="O548" s="32" t="n">
        <v>503</v>
      </c>
      <c r="P548" s="33" t="n">
        <v>8</v>
      </c>
      <c r="Q548" s="33" t="n">
        <v>1</v>
      </c>
      <c r="R548" s="33" t="n">
        <v>15</v>
      </c>
      <c r="S548" s="34" t="s">
        <v>208</v>
      </c>
      <c r="T548" s="33" t="n">
        <v>5</v>
      </c>
      <c r="U548" s="35" t="n">
        <v>10020</v>
      </c>
      <c r="V548" s="36"/>
      <c r="W548" s="37"/>
      <c r="X548" s="38" t="n">
        <f aca="false">X549+X551</f>
        <v>31500</v>
      </c>
    </row>
    <row r="549" customFormat="false" ht="37.5" hidden="false" customHeight="false" outlineLevel="0" collapsed="false">
      <c r="M549" s="22"/>
      <c r="N549" s="51" t="s">
        <v>170</v>
      </c>
      <c r="O549" s="32" t="n">
        <v>503</v>
      </c>
      <c r="P549" s="33" t="n">
        <v>8</v>
      </c>
      <c r="Q549" s="33" t="n">
        <v>1</v>
      </c>
      <c r="R549" s="33" t="n">
        <v>15</v>
      </c>
      <c r="S549" s="34" t="s">
        <v>208</v>
      </c>
      <c r="T549" s="33" t="n">
        <v>5</v>
      </c>
      <c r="U549" s="35" t="n">
        <v>10020</v>
      </c>
      <c r="V549" s="36" t="n">
        <v>300</v>
      </c>
      <c r="W549" s="37"/>
      <c r="X549" s="38" t="n">
        <f aca="false">X550</f>
        <v>11500</v>
      </c>
    </row>
    <row r="550" customFormat="false" ht="18.75" hidden="false" customHeight="false" outlineLevel="0" collapsed="false">
      <c r="M550" s="22"/>
      <c r="N550" s="31" t="s">
        <v>195</v>
      </c>
      <c r="O550" s="32" t="n">
        <v>503</v>
      </c>
      <c r="P550" s="33" t="n">
        <v>8</v>
      </c>
      <c r="Q550" s="33" t="n">
        <v>1</v>
      </c>
      <c r="R550" s="33" t="n">
        <v>15</v>
      </c>
      <c r="S550" s="34" t="s">
        <v>208</v>
      </c>
      <c r="T550" s="33" t="n">
        <v>5</v>
      </c>
      <c r="U550" s="35" t="n">
        <v>10020</v>
      </c>
      <c r="V550" s="36" t="n">
        <v>350</v>
      </c>
      <c r="W550" s="37"/>
      <c r="X550" s="38" t="n">
        <v>11500</v>
      </c>
    </row>
    <row r="551" customFormat="false" ht="56.25" hidden="false" customHeight="false" outlineLevel="0" collapsed="false">
      <c r="M551" s="22"/>
      <c r="N551" s="31" t="s">
        <v>182</v>
      </c>
      <c r="O551" s="32" t="n">
        <v>503</v>
      </c>
      <c r="P551" s="33" t="n">
        <v>8</v>
      </c>
      <c r="Q551" s="33" t="n">
        <v>1</v>
      </c>
      <c r="R551" s="33" t="n">
        <v>15</v>
      </c>
      <c r="S551" s="34" t="s">
        <v>208</v>
      </c>
      <c r="T551" s="33" t="n">
        <v>5</v>
      </c>
      <c r="U551" s="35" t="n">
        <v>10020</v>
      </c>
      <c r="V551" s="36" t="n">
        <v>600</v>
      </c>
      <c r="W551" s="37"/>
      <c r="X551" s="38" t="n">
        <f aca="false">X552</f>
        <v>20000</v>
      </c>
    </row>
    <row r="552" customFormat="false" ht="18.75" hidden="false" customHeight="false" outlineLevel="0" collapsed="false">
      <c r="M552" s="22"/>
      <c r="N552" s="31" t="s">
        <v>203</v>
      </c>
      <c r="O552" s="32" t="n">
        <v>503</v>
      </c>
      <c r="P552" s="33" t="n">
        <v>8</v>
      </c>
      <c r="Q552" s="33" t="n">
        <v>1</v>
      </c>
      <c r="R552" s="33" t="n">
        <v>15</v>
      </c>
      <c r="S552" s="34" t="s">
        <v>208</v>
      </c>
      <c r="T552" s="33" t="n">
        <v>5</v>
      </c>
      <c r="U552" s="35" t="n">
        <v>10020</v>
      </c>
      <c r="V552" s="36" t="s">
        <v>204</v>
      </c>
      <c r="W552" s="37"/>
      <c r="X552" s="38" t="n">
        <v>20000</v>
      </c>
    </row>
    <row r="553" customFormat="false" ht="37.5" hidden="false" customHeight="false" outlineLevel="0" collapsed="false">
      <c r="M553" s="22"/>
      <c r="N553" s="31" t="s">
        <v>249</v>
      </c>
      <c r="O553" s="32" t="n">
        <v>503</v>
      </c>
      <c r="P553" s="33" t="n">
        <v>8</v>
      </c>
      <c r="Q553" s="33" t="n">
        <v>1</v>
      </c>
      <c r="R553" s="33" t="n">
        <v>15</v>
      </c>
      <c r="S553" s="34" t="n">
        <v>2</v>
      </c>
      <c r="T553" s="33" t="n">
        <v>9</v>
      </c>
      <c r="U553" s="35" t="n">
        <v>0</v>
      </c>
      <c r="V553" s="36"/>
      <c r="W553" s="37"/>
      <c r="X553" s="38" t="n">
        <f aca="false">X554+X557</f>
        <v>2500000</v>
      </c>
    </row>
    <row r="554" customFormat="false" ht="135.75" hidden="false" customHeight="true" outlineLevel="0" collapsed="false">
      <c r="M554" s="22"/>
      <c r="N554" s="49" t="s">
        <v>250</v>
      </c>
      <c r="O554" s="32" t="n">
        <v>503</v>
      </c>
      <c r="P554" s="33" t="n">
        <v>8</v>
      </c>
      <c r="Q554" s="33" t="n">
        <v>1</v>
      </c>
      <c r="R554" s="33" t="n">
        <v>15</v>
      </c>
      <c r="S554" s="34" t="s">
        <v>208</v>
      </c>
      <c r="T554" s="33" t="n">
        <v>9</v>
      </c>
      <c r="U554" s="35" t="n">
        <v>71412</v>
      </c>
      <c r="V554" s="36"/>
      <c r="W554" s="37"/>
      <c r="X554" s="38" t="n">
        <f aca="false">X555</f>
        <v>1831000</v>
      </c>
    </row>
    <row r="555" customFormat="false" ht="56.25" hidden="false" customHeight="false" outlineLevel="0" collapsed="false">
      <c r="M555" s="22"/>
      <c r="N555" s="31" t="s">
        <v>182</v>
      </c>
      <c r="O555" s="32" t="n">
        <v>503</v>
      </c>
      <c r="P555" s="33" t="n">
        <v>8</v>
      </c>
      <c r="Q555" s="33" t="n">
        <v>1</v>
      </c>
      <c r="R555" s="33" t="n">
        <v>15</v>
      </c>
      <c r="S555" s="34" t="s">
        <v>208</v>
      </c>
      <c r="T555" s="33" t="n">
        <v>9</v>
      </c>
      <c r="U555" s="35" t="n">
        <v>71412</v>
      </c>
      <c r="V555" s="36" t="n">
        <v>600</v>
      </c>
      <c r="W555" s="37"/>
      <c r="X555" s="38" t="n">
        <f aca="false">X556</f>
        <v>1831000</v>
      </c>
    </row>
    <row r="556" customFormat="false" ht="18.75" hidden="false" customHeight="false" outlineLevel="0" collapsed="false">
      <c r="M556" s="22"/>
      <c r="N556" s="31" t="s">
        <v>203</v>
      </c>
      <c r="O556" s="32" t="n">
        <v>503</v>
      </c>
      <c r="P556" s="33" t="n">
        <v>8</v>
      </c>
      <c r="Q556" s="33" t="n">
        <v>1</v>
      </c>
      <c r="R556" s="33" t="n">
        <v>15</v>
      </c>
      <c r="S556" s="34" t="s">
        <v>208</v>
      </c>
      <c r="T556" s="33" t="n">
        <v>9</v>
      </c>
      <c r="U556" s="35" t="n">
        <v>71412</v>
      </c>
      <c r="V556" s="36" t="n">
        <v>610</v>
      </c>
      <c r="W556" s="37"/>
      <c r="X556" s="38" t="n">
        <v>1831000</v>
      </c>
    </row>
    <row r="557" customFormat="false" ht="136.5" hidden="false" customHeight="true" outlineLevel="0" collapsed="false">
      <c r="M557" s="22"/>
      <c r="N557" s="49" t="s">
        <v>250</v>
      </c>
      <c r="O557" s="32" t="n">
        <v>503</v>
      </c>
      <c r="P557" s="33" t="n">
        <v>8</v>
      </c>
      <c r="Q557" s="33" t="n">
        <v>1</v>
      </c>
      <c r="R557" s="33" t="n">
        <v>15</v>
      </c>
      <c r="S557" s="34" t="s">
        <v>208</v>
      </c>
      <c r="T557" s="33" t="n">
        <v>9</v>
      </c>
      <c r="U557" s="35" t="s">
        <v>251</v>
      </c>
      <c r="V557" s="36"/>
      <c r="W557" s="37"/>
      <c r="X557" s="38" t="n">
        <f aca="false">X558</f>
        <v>669000</v>
      </c>
    </row>
    <row r="558" customFormat="false" ht="56.25" hidden="false" customHeight="false" outlineLevel="0" collapsed="false">
      <c r="M558" s="22"/>
      <c r="N558" s="31" t="s">
        <v>182</v>
      </c>
      <c r="O558" s="32" t="n">
        <v>503</v>
      </c>
      <c r="P558" s="33" t="n">
        <v>8</v>
      </c>
      <c r="Q558" s="33" t="n">
        <v>1</v>
      </c>
      <c r="R558" s="33" t="n">
        <v>15</v>
      </c>
      <c r="S558" s="34" t="s">
        <v>208</v>
      </c>
      <c r="T558" s="33" t="n">
        <v>9</v>
      </c>
      <c r="U558" s="35" t="s">
        <v>251</v>
      </c>
      <c r="V558" s="36" t="n">
        <v>600</v>
      </c>
      <c r="W558" s="37"/>
      <c r="X558" s="38" t="n">
        <f aca="false">X559</f>
        <v>669000</v>
      </c>
    </row>
    <row r="559" customFormat="false" ht="18.75" hidden="false" customHeight="false" outlineLevel="0" collapsed="false">
      <c r="M559" s="22"/>
      <c r="N559" s="31" t="s">
        <v>203</v>
      </c>
      <c r="O559" s="32" t="n">
        <v>503</v>
      </c>
      <c r="P559" s="33" t="n">
        <v>8</v>
      </c>
      <c r="Q559" s="33" t="n">
        <v>1</v>
      </c>
      <c r="R559" s="33" t="n">
        <v>15</v>
      </c>
      <c r="S559" s="34" t="s">
        <v>208</v>
      </c>
      <c r="T559" s="33" t="n">
        <v>9</v>
      </c>
      <c r="U559" s="35" t="s">
        <v>251</v>
      </c>
      <c r="V559" s="36" t="n">
        <v>610</v>
      </c>
      <c r="W559" s="37"/>
      <c r="X559" s="38" t="n">
        <v>669000</v>
      </c>
    </row>
    <row r="560" customFormat="false" ht="56.25" hidden="false" customHeight="false" outlineLevel="0" collapsed="false">
      <c r="M560" s="22"/>
      <c r="N560" s="31" t="s">
        <v>252</v>
      </c>
      <c r="O560" s="32" t="n">
        <v>503</v>
      </c>
      <c r="P560" s="33" t="n">
        <v>8</v>
      </c>
      <c r="Q560" s="33" t="n">
        <v>1</v>
      </c>
      <c r="R560" s="33" t="n">
        <v>15</v>
      </c>
      <c r="S560" s="34" t="n">
        <v>2</v>
      </c>
      <c r="T560" s="33" t="s">
        <v>253</v>
      </c>
      <c r="U560" s="35" t="n">
        <v>0</v>
      </c>
      <c r="V560" s="36"/>
      <c r="W560" s="37"/>
      <c r="X560" s="38" t="n">
        <f aca="false">X561+X564</f>
        <v>12225995</v>
      </c>
    </row>
    <row r="561" customFormat="false" ht="48" hidden="false" customHeight="true" outlineLevel="0" collapsed="false">
      <c r="M561" s="22"/>
      <c r="N561" s="54" t="s">
        <v>254</v>
      </c>
      <c r="O561" s="32" t="n">
        <v>503</v>
      </c>
      <c r="P561" s="33" t="n">
        <v>8</v>
      </c>
      <c r="Q561" s="33" t="n">
        <v>1</v>
      </c>
      <c r="R561" s="33" t="n">
        <v>15</v>
      </c>
      <c r="S561" s="34" t="s">
        <v>208</v>
      </c>
      <c r="T561" s="33" t="s">
        <v>253</v>
      </c>
      <c r="U561" s="35" t="n">
        <v>14540</v>
      </c>
      <c r="V561" s="36"/>
      <c r="W561" s="37"/>
      <c r="X561" s="38" t="n">
        <f aca="false">X562</f>
        <v>2225995</v>
      </c>
    </row>
    <row r="562" customFormat="false" ht="56.25" hidden="false" customHeight="false" outlineLevel="0" collapsed="false">
      <c r="M562" s="22"/>
      <c r="N562" s="31" t="s">
        <v>182</v>
      </c>
      <c r="O562" s="32" t="n">
        <v>503</v>
      </c>
      <c r="P562" s="33" t="n">
        <v>8</v>
      </c>
      <c r="Q562" s="33" t="n">
        <v>1</v>
      </c>
      <c r="R562" s="33" t="n">
        <v>15</v>
      </c>
      <c r="S562" s="34" t="s">
        <v>208</v>
      </c>
      <c r="T562" s="33" t="s">
        <v>253</v>
      </c>
      <c r="U562" s="35" t="n">
        <v>14540</v>
      </c>
      <c r="V562" s="36" t="n">
        <v>600</v>
      </c>
      <c r="W562" s="37"/>
      <c r="X562" s="38" t="n">
        <f aca="false">X563</f>
        <v>2225995</v>
      </c>
    </row>
    <row r="563" customFormat="false" ht="18.75" hidden="false" customHeight="false" outlineLevel="0" collapsed="false">
      <c r="M563" s="22"/>
      <c r="N563" s="31" t="s">
        <v>203</v>
      </c>
      <c r="O563" s="32" t="n">
        <v>503</v>
      </c>
      <c r="P563" s="33" t="n">
        <v>8</v>
      </c>
      <c r="Q563" s="33" t="n">
        <v>1</v>
      </c>
      <c r="R563" s="33" t="n">
        <v>15</v>
      </c>
      <c r="S563" s="34" t="s">
        <v>208</v>
      </c>
      <c r="T563" s="33" t="s">
        <v>253</v>
      </c>
      <c r="U563" s="35" t="n">
        <v>14540</v>
      </c>
      <c r="V563" s="36" t="n">
        <v>610</v>
      </c>
      <c r="W563" s="37"/>
      <c r="X563" s="38" t="n">
        <v>2225995</v>
      </c>
    </row>
    <row r="564" customFormat="false" ht="37.5" hidden="false" customHeight="false" outlineLevel="0" collapsed="false">
      <c r="M564" s="22"/>
      <c r="N564" s="54" t="s">
        <v>254</v>
      </c>
      <c r="O564" s="32" t="n">
        <v>503</v>
      </c>
      <c r="P564" s="33" t="n">
        <v>8</v>
      </c>
      <c r="Q564" s="33" t="n">
        <v>1</v>
      </c>
      <c r="R564" s="33" t="n">
        <v>15</v>
      </c>
      <c r="S564" s="34" t="s">
        <v>208</v>
      </c>
      <c r="T564" s="33" t="s">
        <v>253</v>
      </c>
      <c r="U564" s="35" t="n">
        <v>54540</v>
      </c>
      <c r="V564" s="36"/>
      <c r="W564" s="37"/>
      <c r="X564" s="38" t="n">
        <f aca="false">X565</f>
        <v>10000000</v>
      </c>
    </row>
    <row r="565" customFormat="false" ht="56.25" hidden="false" customHeight="false" outlineLevel="0" collapsed="false">
      <c r="M565" s="22"/>
      <c r="N565" s="31" t="s">
        <v>182</v>
      </c>
      <c r="O565" s="32" t="n">
        <v>503</v>
      </c>
      <c r="P565" s="33" t="n">
        <v>8</v>
      </c>
      <c r="Q565" s="33" t="n">
        <v>1</v>
      </c>
      <c r="R565" s="33" t="n">
        <v>15</v>
      </c>
      <c r="S565" s="34" t="s">
        <v>208</v>
      </c>
      <c r="T565" s="33" t="s">
        <v>253</v>
      </c>
      <c r="U565" s="35" t="n">
        <v>54540</v>
      </c>
      <c r="V565" s="36" t="n">
        <v>600</v>
      </c>
      <c r="W565" s="37"/>
      <c r="X565" s="38" t="n">
        <f aca="false">X566</f>
        <v>10000000</v>
      </c>
    </row>
    <row r="566" customFormat="false" ht="18.75" hidden="false" customHeight="false" outlineLevel="0" collapsed="false">
      <c r="M566" s="22"/>
      <c r="N566" s="31" t="s">
        <v>203</v>
      </c>
      <c r="O566" s="32" t="n">
        <v>503</v>
      </c>
      <c r="P566" s="33" t="n">
        <v>8</v>
      </c>
      <c r="Q566" s="33" t="n">
        <v>1</v>
      </c>
      <c r="R566" s="33" t="n">
        <v>15</v>
      </c>
      <c r="S566" s="34" t="s">
        <v>208</v>
      </c>
      <c r="T566" s="33" t="s">
        <v>253</v>
      </c>
      <c r="U566" s="35" t="n">
        <v>54540</v>
      </c>
      <c r="V566" s="36" t="n">
        <v>610</v>
      </c>
      <c r="W566" s="37"/>
      <c r="X566" s="38" t="n">
        <v>10000000</v>
      </c>
    </row>
    <row r="567" customFormat="false" ht="63" hidden="false" customHeight="true" outlineLevel="0" collapsed="false">
      <c r="M567" s="22"/>
      <c r="N567" s="31" t="s">
        <v>255</v>
      </c>
      <c r="O567" s="32" t="n">
        <v>503</v>
      </c>
      <c r="P567" s="33" t="n">
        <v>8</v>
      </c>
      <c r="Q567" s="33" t="n">
        <v>1</v>
      </c>
      <c r="R567" s="33" t="n">
        <v>15</v>
      </c>
      <c r="S567" s="34" t="n">
        <v>2</v>
      </c>
      <c r="T567" s="33" t="s">
        <v>256</v>
      </c>
      <c r="U567" s="35" t="n">
        <v>0</v>
      </c>
      <c r="V567" s="36"/>
      <c r="W567" s="37"/>
      <c r="X567" s="38" t="n">
        <f aca="false">X568</f>
        <v>156184.93</v>
      </c>
    </row>
    <row r="568" customFormat="false" ht="117.75" hidden="false" customHeight="true" outlineLevel="0" collapsed="false">
      <c r="M568" s="22"/>
      <c r="N568" s="31" t="s">
        <v>257</v>
      </c>
      <c r="O568" s="32" t="n">
        <v>503</v>
      </c>
      <c r="P568" s="33" t="n">
        <v>8</v>
      </c>
      <c r="Q568" s="33" t="n">
        <v>1</v>
      </c>
      <c r="R568" s="33" t="n">
        <v>15</v>
      </c>
      <c r="S568" s="34" t="n">
        <v>2</v>
      </c>
      <c r="T568" s="33" t="s">
        <v>256</v>
      </c>
      <c r="U568" s="35" t="n">
        <v>55196</v>
      </c>
      <c r="V568" s="36"/>
      <c r="W568" s="37"/>
      <c r="X568" s="38" t="n">
        <f aca="false">X569+X571</f>
        <v>156184.93</v>
      </c>
    </row>
    <row r="569" customFormat="false" ht="37.5" hidden="false" customHeight="false" outlineLevel="0" collapsed="false">
      <c r="M569" s="22"/>
      <c r="N569" s="51" t="s">
        <v>170</v>
      </c>
      <c r="O569" s="32" t="n">
        <v>503</v>
      </c>
      <c r="P569" s="33" t="n">
        <v>8</v>
      </c>
      <c r="Q569" s="33" t="n">
        <v>1</v>
      </c>
      <c r="R569" s="33" t="n">
        <v>15</v>
      </c>
      <c r="S569" s="34" t="n">
        <v>2</v>
      </c>
      <c r="T569" s="33" t="s">
        <v>256</v>
      </c>
      <c r="U569" s="35" t="n">
        <v>55196</v>
      </c>
      <c r="V569" s="36" t="n">
        <v>300</v>
      </c>
      <c r="W569" s="37"/>
      <c r="X569" s="38" t="n">
        <f aca="false">X570</f>
        <v>52061.64</v>
      </c>
    </row>
    <row r="570" customFormat="false" ht="18.75" hidden="false" customHeight="false" outlineLevel="0" collapsed="false">
      <c r="M570" s="22"/>
      <c r="N570" s="31" t="s">
        <v>195</v>
      </c>
      <c r="O570" s="32" t="n">
        <v>503</v>
      </c>
      <c r="P570" s="33" t="n">
        <v>8</v>
      </c>
      <c r="Q570" s="33" t="n">
        <v>1</v>
      </c>
      <c r="R570" s="33" t="n">
        <v>15</v>
      </c>
      <c r="S570" s="34" t="n">
        <v>2</v>
      </c>
      <c r="T570" s="33" t="s">
        <v>256</v>
      </c>
      <c r="U570" s="35" t="n">
        <v>55196</v>
      </c>
      <c r="V570" s="36" t="n">
        <v>350</v>
      </c>
      <c r="W570" s="37"/>
      <c r="X570" s="38" t="n">
        <v>52061.64</v>
      </c>
    </row>
    <row r="571" customFormat="false" ht="56.25" hidden="false" customHeight="false" outlineLevel="0" collapsed="false">
      <c r="M571" s="22"/>
      <c r="N571" s="31" t="s">
        <v>182</v>
      </c>
      <c r="O571" s="32" t="n">
        <v>503</v>
      </c>
      <c r="P571" s="33" t="n">
        <v>8</v>
      </c>
      <c r="Q571" s="33" t="n">
        <v>1</v>
      </c>
      <c r="R571" s="33" t="n">
        <v>15</v>
      </c>
      <c r="S571" s="34" t="n">
        <v>2</v>
      </c>
      <c r="T571" s="33" t="s">
        <v>256</v>
      </c>
      <c r="U571" s="35" t="n">
        <v>55196</v>
      </c>
      <c r="V571" s="36" t="n">
        <v>600</v>
      </c>
      <c r="W571" s="37"/>
      <c r="X571" s="38" t="n">
        <f aca="false">X572</f>
        <v>104123.29</v>
      </c>
    </row>
    <row r="572" customFormat="false" ht="18.75" hidden="false" customHeight="false" outlineLevel="0" collapsed="false">
      <c r="M572" s="22"/>
      <c r="N572" s="31" t="s">
        <v>203</v>
      </c>
      <c r="O572" s="32" t="n">
        <v>503</v>
      </c>
      <c r="P572" s="33" t="n">
        <v>8</v>
      </c>
      <c r="Q572" s="33" t="n">
        <v>1</v>
      </c>
      <c r="R572" s="33" t="n">
        <v>15</v>
      </c>
      <c r="S572" s="34" t="n">
        <v>2</v>
      </c>
      <c r="T572" s="33" t="s">
        <v>256</v>
      </c>
      <c r="U572" s="35" t="n">
        <v>55196</v>
      </c>
      <c r="V572" s="36" t="s">
        <v>204</v>
      </c>
      <c r="W572" s="37"/>
      <c r="X572" s="38" t="n">
        <v>104123.29</v>
      </c>
    </row>
    <row r="573" customFormat="false" ht="24.75" hidden="false" customHeight="true" outlineLevel="0" collapsed="false">
      <c r="M573" s="22"/>
      <c r="N573" s="31" t="s">
        <v>224</v>
      </c>
      <c r="O573" s="32" t="n">
        <v>503</v>
      </c>
      <c r="P573" s="33" t="n">
        <v>8</v>
      </c>
      <c r="Q573" s="33" t="n">
        <v>1</v>
      </c>
      <c r="R573" s="33" t="n">
        <v>15</v>
      </c>
      <c r="S573" s="34" t="n">
        <v>4</v>
      </c>
      <c r="T573" s="33" t="s">
        <v>24</v>
      </c>
      <c r="U573" s="35" t="s">
        <v>25</v>
      </c>
      <c r="V573" s="36"/>
      <c r="W573" s="37"/>
      <c r="X573" s="38" t="n">
        <f aca="false">X574</f>
        <v>61142</v>
      </c>
    </row>
    <row r="574" customFormat="false" ht="99" hidden="false" customHeight="true" outlineLevel="0" collapsed="false">
      <c r="M574" s="22"/>
      <c r="N574" s="31" t="s">
        <v>225</v>
      </c>
      <c r="O574" s="32" t="n">
        <v>503</v>
      </c>
      <c r="P574" s="33" t="n">
        <v>8</v>
      </c>
      <c r="Q574" s="33" t="n">
        <v>1</v>
      </c>
      <c r="R574" s="33" t="n">
        <v>15</v>
      </c>
      <c r="S574" s="34" t="n">
        <v>4</v>
      </c>
      <c r="T574" s="33" t="n">
        <v>1</v>
      </c>
      <c r="U574" s="35" t="s">
        <v>25</v>
      </c>
      <c r="V574" s="36"/>
      <c r="W574" s="37"/>
      <c r="X574" s="38" t="n">
        <f aca="false">X575</f>
        <v>61142</v>
      </c>
    </row>
    <row r="575" customFormat="false" ht="75" hidden="false" customHeight="false" outlineLevel="0" collapsed="false">
      <c r="M575" s="22"/>
      <c r="N575" s="31" t="s">
        <v>226</v>
      </c>
      <c r="O575" s="32" t="n">
        <v>503</v>
      </c>
      <c r="P575" s="33" t="n">
        <v>8</v>
      </c>
      <c r="Q575" s="33" t="n">
        <v>1</v>
      </c>
      <c r="R575" s="33" t="n">
        <v>15</v>
      </c>
      <c r="S575" s="34" t="n">
        <v>4</v>
      </c>
      <c r="T575" s="33" t="n">
        <v>1</v>
      </c>
      <c r="U575" s="35" t="n">
        <v>10010</v>
      </c>
      <c r="V575" s="36"/>
      <c r="W575" s="37"/>
      <c r="X575" s="38" t="n">
        <f aca="false">X576</f>
        <v>61142</v>
      </c>
    </row>
    <row r="576" customFormat="false" ht="56.25" hidden="false" customHeight="false" outlineLevel="0" collapsed="false">
      <c r="M576" s="22"/>
      <c r="N576" s="31" t="s">
        <v>182</v>
      </c>
      <c r="O576" s="32" t="n">
        <v>503</v>
      </c>
      <c r="P576" s="33" t="n">
        <v>8</v>
      </c>
      <c r="Q576" s="33" t="n">
        <v>1</v>
      </c>
      <c r="R576" s="33" t="n">
        <v>15</v>
      </c>
      <c r="S576" s="34" t="n">
        <v>4</v>
      </c>
      <c r="T576" s="33" t="n">
        <v>1</v>
      </c>
      <c r="U576" s="35" t="n">
        <v>10010</v>
      </c>
      <c r="V576" s="36" t="n">
        <v>600</v>
      </c>
      <c r="W576" s="37"/>
      <c r="X576" s="38" t="n">
        <f aca="false">X577</f>
        <v>61142</v>
      </c>
    </row>
    <row r="577" customFormat="false" ht="18.75" hidden="false" customHeight="false" outlineLevel="0" collapsed="false">
      <c r="M577" s="22"/>
      <c r="N577" s="31" t="s">
        <v>203</v>
      </c>
      <c r="O577" s="32" t="n">
        <v>503</v>
      </c>
      <c r="P577" s="33" t="n">
        <v>8</v>
      </c>
      <c r="Q577" s="33" t="n">
        <v>1</v>
      </c>
      <c r="R577" s="33" t="n">
        <v>15</v>
      </c>
      <c r="S577" s="34" t="n">
        <v>4</v>
      </c>
      <c r="T577" s="33" t="n">
        <v>1</v>
      </c>
      <c r="U577" s="35" t="n">
        <v>10010</v>
      </c>
      <c r="V577" s="36" t="s">
        <v>204</v>
      </c>
      <c r="W577" s="37"/>
      <c r="X577" s="38" t="n">
        <v>61142</v>
      </c>
    </row>
    <row r="578" customFormat="false" ht="118.5" hidden="false" customHeight="true" outlineLevel="0" collapsed="false">
      <c r="M578" s="22"/>
      <c r="N578" s="54" t="s">
        <v>101</v>
      </c>
      <c r="O578" s="32" t="n">
        <v>503</v>
      </c>
      <c r="P578" s="33" t="n">
        <v>8</v>
      </c>
      <c r="Q578" s="33" t="n">
        <v>1</v>
      </c>
      <c r="R578" s="33" t="n">
        <v>18</v>
      </c>
      <c r="S578" s="34" t="s">
        <v>23</v>
      </c>
      <c r="T578" s="33" t="s">
        <v>24</v>
      </c>
      <c r="U578" s="35" t="s">
        <v>25</v>
      </c>
      <c r="V578" s="36"/>
      <c r="W578" s="37"/>
      <c r="X578" s="38" t="n">
        <f aca="false">X579</f>
        <v>740</v>
      </c>
    </row>
    <row r="579" customFormat="false" ht="79.5" hidden="false" customHeight="true" outlineLevel="0" collapsed="false">
      <c r="M579" s="22"/>
      <c r="N579" s="54" t="s">
        <v>258</v>
      </c>
      <c r="O579" s="32" t="n">
        <v>503</v>
      </c>
      <c r="P579" s="33" t="n">
        <v>8</v>
      </c>
      <c r="Q579" s="33" t="n">
        <v>1</v>
      </c>
      <c r="R579" s="33" t="n">
        <v>18</v>
      </c>
      <c r="S579" s="34" t="n">
        <v>3</v>
      </c>
      <c r="T579" s="33" t="s">
        <v>24</v>
      </c>
      <c r="U579" s="35" t="s">
        <v>25</v>
      </c>
      <c r="V579" s="36"/>
      <c r="W579" s="37"/>
      <c r="X579" s="38" t="n">
        <f aca="false">X580</f>
        <v>740</v>
      </c>
    </row>
    <row r="580" customFormat="false" ht="61.5" hidden="false" customHeight="true" outlineLevel="0" collapsed="false">
      <c r="M580" s="22"/>
      <c r="N580" s="54" t="s">
        <v>259</v>
      </c>
      <c r="O580" s="32" t="n">
        <v>503</v>
      </c>
      <c r="P580" s="33" t="n">
        <v>8</v>
      </c>
      <c r="Q580" s="33" t="n">
        <v>1</v>
      </c>
      <c r="R580" s="33" t="n">
        <v>18</v>
      </c>
      <c r="S580" s="34" t="n">
        <v>3</v>
      </c>
      <c r="T580" s="33" t="s">
        <v>31</v>
      </c>
      <c r="U580" s="35" t="s">
        <v>25</v>
      </c>
      <c r="V580" s="36"/>
      <c r="W580" s="37"/>
      <c r="X580" s="38" t="n">
        <f aca="false">X581</f>
        <v>740</v>
      </c>
    </row>
    <row r="581" customFormat="false" ht="93.75" hidden="false" customHeight="false" outlineLevel="0" collapsed="false">
      <c r="M581" s="22"/>
      <c r="N581" s="31" t="s">
        <v>260</v>
      </c>
      <c r="O581" s="32" t="n">
        <v>503</v>
      </c>
      <c r="P581" s="33" t="n">
        <v>8</v>
      </c>
      <c r="Q581" s="33" t="n">
        <v>1</v>
      </c>
      <c r="R581" s="33" t="n">
        <v>18</v>
      </c>
      <c r="S581" s="34" t="n">
        <v>3</v>
      </c>
      <c r="T581" s="33" t="s">
        <v>31</v>
      </c>
      <c r="U581" s="35" t="n">
        <v>10040</v>
      </c>
      <c r="V581" s="36"/>
      <c r="W581" s="37"/>
      <c r="X581" s="38" t="n">
        <f aca="false">X582</f>
        <v>740</v>
      </c>
    </row>
    <row r="582" customFormat="false" ht="56.25" hidden="false" customHeight="false" outlineLevel="0" collapsed="false">
      <c r="M582" s="22"/>
      <c r="N582" s="31" t="s">
        <v>182</v>
      </c>
      <c r="O582" s="32" t="n">
        <v>503</v>
      </c>
      <c r="P582" s="33" t="n">
        <v>8</v>
      </c>
      <c r="Q582" s="33" t="n">
        <v>1</v>
      </c>
      <c r="R582" s="33" t="n">
        <v>18</v>
      </c>
      <c r="S582" s="34" t="n">
        <v>3</v>
      </c>
      <c r="T582" s="33" t="s">
        <v>31</v>
      </c>
      <c r="U582" s="35" t="n">
        <v>10040</v>
      </c>
      <c r="V582" s="36" t="n">
        <v>600</v>
      </c>
      <c r="W582" s="37"/>
      <c r="X582" s="38" t="n">
        <f aca="false">X583</f>
        <v>740</v>
      </c>
    </row>
    <row r="583" customFormat="false" ht="18.75" hidden="false" customHeight="false" outlineLevel="0" collapsed="false">
      <c r="M583" s="22"/>
      <c r="N583" s="31" t="s">
        <v>203</v>
      </c>
      <c r="O583" s="32" t="n">
        <v>503</v>
      </c>
      <c r="P583" s="33" t="n">
        <v>8</v>
      </c>
      <c r="Q583" s="33" t="n">
        <v>1</v>
      </c>
      <c r="R583" s="33" t="n">
        <v>18</v>
      </c>
      <c r="S583" s="34" t="n">
        <v>3</v>
      </c>
      <c r="T583" s="33" t="s">
        <v>31</v>
      </c>
      <c r="U583" s="35" t="n">
        <v>10040</v>
      </c>
      <c r="V583" s="36" t="s">
        <v>204</v>
      </c>
      <c r="W583" s="37"/>
      <c r="X583" s="38" t="n">
        <v>740</v>
      </c>
    </row>
    <row r="584" customFormat="false" ht="95.25" hidden="false" customHeight="true" outlineLevel="0" collapsed="false">
      <c r="M584" s="22"/>
      <c r="N584" s="31" t="s">
        <v>80</v>
      </c>
      <c r="O584" s="32" t="n">
        <v>503</v>
      </c>
      <c r="P584" s="33" t="n">
        <v>8</v>
      </c>
      <c r="Q584" s="33" t="n">
        <v>1</v>
      </c>
      <c r="R584" s="33" t="n">
        <v>19</v>
      </c>
      <c r="S584" s="34" t="s">
        <v>23</v>
      </c>
      <c r="T584" s="33" t="s">
        <v>24</v>
      </c>
      <c r="U584" s="35" t="s">
        <v>25</v>
      </c>
      <c r="V584" s="36"/>
      <c r="W584" s="37"/>
      <c r="X584" s="38" t="n">
        <f aca="false">X585</f>
        <v>119408</v>
      </c>
    </row>
    <row r="585" customFormat="false" ht="132" hidden="false" customHeight="true" outlineLevel="0" collapsed="false">
      <c r="M585" s="22"/>
      <c r="N585" s="31" t="s">
        <v>81</v>
      </c>
      <c r="O585" s="32" t="n">
        <v>503</v>
      </c>
      <c r="P585" s="33" t="n">
        <v>8</v>
      </c>
      <c r="Q585" s="33" t="n">
        <v>1</v>
      </c>
      <c r="R585" s="33" t="n">
        <v>19</v>
      </c>
      <c r="S585" s="34" t="n">
        <v>1</v>
      </c>
      <c r="T585" s="33" t="s">
        <v>24</v>
      </c>
      <c r="U585" s="35" t="s">
        <v>25</v>
      </c>
      <c r="V585" s="36"/>
      <c r="W585" s="37"/>
      <c r="X585" s="38" t="n">
        <f aca="false">X586</f>
        <v>119408</v>
      </c>
    </row>
    <row r="586" customFormat="false" ht="56.25" hidden="false" customHeight="false" outlineLevel="0" collapsed="false">
      <c r="M586" s="22"/>
      <c r="N586" s="31" t="s">
        <v>82</v>
      </c>
      <c r="O586" s="32" t="n">
        <v>503</v>
      </c>
      <c r="P586" s="33" t="n">
        <v>8</v>
      </c>
      <c r="Q586" s="33" t="n">
        <v>1</v>
      </c>
      <c r="R586" s="33" t="n">
        <v>19</v>
      </c>
      <c r="S586" s="34" t="n">
        <v>1</v>
      </c>
      <c r="T586" s="33" t="n">
        <v>2</v>
      </c>
      <c r="U586" s="35" t="s">
        <v>25</v>
      </c>
      <c r="V586" s="36"/>
      <c r="W586" s="37"/>
      <c r="X586" s="38" t="n">
        <f aca="false">X587+X590</f>
        <v>119408</v>
      </c>
    </row>
    <row r="587" customFormat="false" ht="75" hidden="false" customHeight="false" outlineLevel="0" collapsed="false">
      <c r="M587" s="22"/>
      <c r="N587" s="31" t="s">
        <v>83</v>
      </c>
      <c r="O587" s="32" t="n">
        <v>503</v>
      </c>
      <c r="P587" s="33" t="n">
        <v>8</v>
      </c>
      <c r="Q587" s="33" t="n">
        <v>1</v>
      </c>
      <c r="R587" s="33" t="n">
        <v>19</v>
      </c>
      <c r="S587" s="34" t="n">
        <v>1</v>
      </c>
      <c r="T587" s="33" t="n">
        <v>2</v>
      </c>
      <c r="U587" s="35" t="n">
        <v>10010</v>
      </c>
      <c r="V587" s="36"/>
      <c r="W587" s="37"/>
      <c r="X587" s="38" t="n">
        <f aca="false">X588</f>
        <v>115908</v>
      </c>
    </row>
    <row r="588" customFormat="false" ht="56.25" hidden="false" customHeight="false" outlineLevel="0" collapsed="false">
      <c r="M588" s="22"/>
      <c r="N588" s="31" t="s">
        <v>182</v>
      </c>
      <c r="O588" s="32" t="n">
        <v>503</v>
      </c>
      <c r="P588" s="33" t="n">
        <v>8</v>
      </c>
      <c r="Q588" s="33" t="n">
        <v>1</v>
      </c>
      <c r="R588" s="33" t="n">
        <v>19</v>
      </c>
      <c r="S588" s="34" t="n">
        <v>1</v>
      </c>
      <c r="T588" s="33" t="n">
        <v>2</v>
      </c>
      <c r="U588" s="35" t="n">
        <v>10010</v>
      </c>
      <c r="V588" s="36" t="n">
        <v>600</v>
      </c>
      <c r="W588" s="37"/>
      <c r="X588" s="38" t="n">
        <f aca="false">X589</f>
        <v>115908</v>
      </c>
    </row>
    <row r="589" customFormat="false" ht="18.75" hidden="false" customHeight="false" outlineLevel="0" collapsed="false">
      <c r="M589" s="22"/>
      <c r="N589" s="31" t="s">
        <v>203</v>
      </c>
      <c r="O589" s="32" t="n">
        <v>503</v>
      </c>
      <c r="P589" s="33" t="n">
        <v>8</v>
      </c>
      <c r="Q589" s="33" t="n">
        <v>1</v>
      </c>
      <c r="R589" s="33" t="n">
        <v>19</v>
      </c>
      <c r="S589" s="34" t="n">
        <v>1</v>
      </c>
      <c r="T589" s="33" t="n">
        <v>2</v>
      </c>
      <c r="U589" s="35" t="n">
        <v>10010</v>
      </c>
      <c r="V589" s="36" t="s">
        <v>204</v>
      </c>
      <c r="W589" s="37"/>
      <c r="X589" s="38" t="n">
        <v>115908</v>
      </c>
    </row>
    <row r="590" customFormat="false" ht="75" hidden="false" customHeight="false" outlineLevel="0" collapsed="false">
      <c r="M590" s="22"/>
      <c r="N590" s="31" t="s">
        <v>261</v>
      </c>
      <c r="O590" s="32" t="n">
        <v>503</v>
      </c>
      <c r="P590" s="33" t="n">
        <v>8</v>
      </c>
      <c r="Q590" s="33" t="n">
        <v>1</v>
      </c>
      <c r="R590" s="33" t="n">
        <v>19</v>
      </c>
      <c r="S590" s="34" t="n">
        <v>1</v>
      </c>
      <c r="T590" s="33" t="n">
        <v>2</v>
      </c>
      <c r="U590" s="35" t="n">
        <v>10030</v>
      </c>
      <c r="V590" s="36"/>
      <c r="W590" s="37"/>
      <c r="X590" s="38" t="n">
        <f aca="false">X591</f>
        <v>3500</v>
      </c>
    </row>
    <row r="591" customFormat="false" ht="56.25" hidden="false" customHeight="false" outlineLevel="0" collapsed="false">
      <c r="M591" s="22"/>
      <c r="N591" s="31" t="s">
        <v>182</v>
      </c>
      <c r="O591" s="32" t="n">
        <v>503</v>
      </c>
      <c r="P591" s="33" t="n">
        <v>8</v>
      </c>
      <c r="Q591" s="33" t="n">
        <v>1</v>
      </c>
      <c r="R591" s="33" t="n">
        <v>19</v>
      </c>
      <c r="S591" s="34" t="n">
        <v>1</v>
      </c>
      <c r="T591" s="33" t="n">
        <v>2</v>
      </c>
      <c r="U591" s="35" t="n">
        <v>10030</v>
      </c>
      <c r="V591" s="36" t="n">
        <v>600</v>
      </c>
      <c r="W591" s="37"/>
      <c r="X591" s="38" t="n">
        <f aca="false">X592</f>
        <v>3500</v>
      </c>
    </row>
    <row r="592" customFormat="false" ht="18.75" hidden="false" customHeight="false" outlineLevel="0" collapsed="false">
      <c r="M592" s="22"/>
      <c r="N592" s="31" t="s">
        <v>203</v>
      </c>
      <c r="O592" s="32" t="n">
        <v>503</v>
      </c>
      <c r="P592" s="33" t="n">
        <v>8</v>
      </c>
      <c r="Q592" s="33" t="n">
        <v>1</v>
      </c>
      <c r="R592" s="33" t="n">
        <v>19</v>
      </c>
      <c r="S592" s="34" t="n">
        <v>1</v>
      </c>
      <c r="T592" s="33" t="n">
        <v>2</v>
      </c>
      <c r="U592" s="35" t="n">
        <v>10030</v>
      </c>
      <c r="V592" s="36" t="s">
        <v>204</v>
      </c>
      <c r="W592" s="37"/>
      <c r="X592" s="38" t="n">
        <v>3500</v>
      </c>
    </row>
    <row r="593" customFormat="false" ht="37.5" hidden="false" customHeight="false" outlineLevel="0" collapsed="false">
      <c r="M593" s="22"/>
      <c r="N593" s="31" t="s">
        <v>262</v>
      </c>
      <c r="O593" s="32" t="n">
        <v>503</v>
      </c>
      <c r="P593" s="33" t="n">
        <v>8</v>
      </c>
      <c r="Q593" s="33" t="n">
        <v>4</v>
      </c>
      <c r="R593" s="33"/>
      <c r="S593" s="34"/>
      <c r="T593" s="33"/>
      <c r="U593" s="35"/>
      <c r="V593" s="36"/>
      <c r="W593" s="37"/>
      <c r="X593" s="38" t="n">
        <f aca="false">X594</f>
        <v>21514766.3</v>
      </c>
    </row>
    <row r="594" customFormat="false" ht="93.75" hidden="false" customHeight="false" outlineLevel="0" collapsed="false">
      <c r="M594" s="22"/>
      <c r="N594" s="54" t="s">
        <v>166</v>
      </c>
      <c r="O594" s="32" t="n">
        <v>503</v>
      </c>
      <c r="P594" s="33" t="n">
        <v>8</v>
      </c>
      <c r="Q594" s="33" t="n">
        <v>4</v>
      </c>
      <c r="R594" s="33" t="n">
        <v>15</v>
      </c>
      <c r="S594" s="34" t="s">
        <v>23</v>
      </c>
      <c r="T594" s="33" t="s">
        <v>24</v>
      </c>
      <c r="U594" s="35" t="s">
        <v>25</v>
      </c>
      <c r="V594" s="36"/>
      <c r="W594" s="37"/>
      <c r="X594" s="38" t="n">
        <f aca="false">X595</f>
        <v>21514766.3</v>
      </c>
    </row>
    <row r="595" customFormat="false" ht="37.5" hidden="false" customHeight="false" outlineLevel="0" collapsed="false">
      <c r="M595" s="22"/>
      <c r="N595" s="31" t="s">
        <v>207</v>
      </c>
      <c r="O595" s="32" t="n">
        <v>503</v>
      </c>
      <c r="P595" s="33" t="n">
        <v>8</v>
      </c>
      <c r="Q595" s="33" t="n">
        <v>4</v>
      </c>
      <c r="R595" s="33" t="n">
        <v>15</v>
      </c>
      <c r="S595" s="34" t="s">
        <v>208</v>
      </c>
      <c r="T595" s="33" t="s">
        <v>24</v>
      </c>
      <c r="U595" s="35" t="s">
        <v>25</v>
      </c>
      <c r="V595" s="36"/>
      <c r="W595" s="37"/>
      <c r="X595" s="38" t="n">
        <f aca="false">X596</f>
        <v>21514766.3</v>
      </c>
    </row>
    <row r="596" customFormat="false" ht="56.25" hidden="false" customHeight="false" outlineLevel="0" collapsed="false">
      <c r="M596" s="22"/>
      <c r="N596" s="31" t="s">
        <v>217</v>
      </c>
      <c r="O596" s="32" t="n">
        <v>503</v>
      </c>
      <c r="P596" s="33" t="n">
        <v>8</v>
      </c>
      <c r="Q596" s="33" t="n">
        <v>4</v>
      </c>
      <c r="R596" s="33" t="n">
        <v>15</v>
      </c>
      <c r="S596" s="34" t="s">
        <v>208</v>
      </c>
      <c r="T596" s="33" t="s">
        <v>201</v>
      </c>
      <c r="U596" s="35" t="s">
        <v>25</v>
      </c>
      <c r="V596" s="36"/>
      <c r="W596" s="37"/>
      <c r="X596" s="38" t="n">
        <f aca="false">X597+X604+X609+X612</f>
        <v>21514766.3</v>
      </c>
    </row>
    <row r="597" customFormat="false" ht="93.75" hidden="false" customHeight="false" outlineLevel="0" collapsed="false">
      <c r="M597" s="22"/>
      <c r="N597" s="54" t="s">
        <v>263</v>
      </c>
      <c r="O597" s="32" t="n">
        <v>503</v>
      </c>
      <c r="P597" s="33" t="n">
        <v>8</v>
      </c>
      <c r="Q597" s="33" t="n">
        <v>4</v>
      </c>
      <c r="R597" s="33" t="n">
        <v>15</v>
      </c>
      <c r="S597" s="34" t="s">
        <v>208</v>
      </c>
      <c r="T597" s="33" t="s">
        <v>201</v>
      </c>
      <c r="U597" s="35" t="s">
        <v>202</v>
      </c>
      <c r="V597" s="36"/>
      <c r="W597" s="37"/>
      <c r="X597" s="38" t="n">
        <f aca="false">X598+X601+X603</f>
        <v>14242180.13</v>
      </c>
    </row>
    <row r="598" customFormat="false" ht="112.5" hidden="false" customHeight="false" outlineLevel="0" collapsed="false">
      <c r="M598" s="22"/>
      <c r="N598" s="31" t="s">
        <v>35</v>
      </c>
      <c r="O598" s="32" t="n">
        <v>503</v>
      </c>
      <c r="P598" s="33" t="n">
        <v>8</v>
      </c>
      <c r="Q598" s="33" t="n">
        <v>4</v>
      </c>
      <c r="R598" s="33" t="n">
        <v>15</v>
      </c>
      <c r="S598" s="34" t="s">
        <v>208</v>
      </c>
      <c r="T598" s="33" t="s">
        <v>201</v>
      </c>
      <c r="U598" s="35" t="s">
        <v>202</v>
      </c>
      <c r="V598" s="36" t="n">
        <v>100</v>
      </c>
      <c r="W598" s="37"/>
      <c r="X598" s="38" t="n">
        <f aca="false">X599</f>
        <v>13452992.02</v>
      </c>
    </row>
    <row r="599" customFormat="false" ht="37.5" hidden="false" customHeight="false" outlineLevel="0" collapsed="false">
      <c r="M599" s="22"/>
      <c r="N599" s="31" t="s">
        <v>68</v>
      </c>
      <c r="O599" s="32" t="n">
        <v>503</v>
      </c>
      <c r="P599" s="33" t="n">
        <v>8</v>
      </c>
      <c r="Q599" s="33" t="n">
        <v>4</v>
      </c>
      <c r="R599" s="33" t="n">
        <v>15</v>
      </c>
      <c r="S599" s="34" t="s">
        <v>208</v>
      </c>
      <c r="T599" s="33" t="s">
        <v>201</v>
      </c>
      <c r="U599" s="35" t="s">
        <v>202</v>
      </c>
      <c r="V599" s="36" t="s">
        <v>69</v>
      </c>
      <c r="W599" s="37"/>
      <c r="X599" s="38" t="n">
        <v>13452992.02</v>
      </c>
    </row>
    <row r="600" customFormat="false" ht="56.25" hidden="false" customHeight="false" outlineLevel="0" collapsed="false">
      <c r="M600" s="22"/>
      <c r="N600" s="31" t="s">
        <v>38</v>
      </c>
      <c r="O600" s="32" t="n">
        <v>503</v>
      </c>
      <c r="P600" s="33" t="n">
        <v>8</v>
      </c>
      <c r="Q600" s="33" t="n">
        <v>4</v>
      </c>
      <c r="R600" s="33" t="n">
        <v>15</v>
      </c>
      <c r="S600" s="34" t="s">
        <v>208</v>
      </c>
      <c r="T600" s="33" t="s">
        <v>201</v>
      </c>
      <c r="U600" s="35" t="s">
        <v>202</v>
      </c>
      <c r="V600" s="36" t="n">
        <v>200</v>
      </c>
      <c r="W600" s="37"/>
      <c r="X600" s="38" t="n">
        <f aca="false">X601</f>
        <v>768333.11</v>
      </c>
    </row>
    <row r="601" customFormat="false" ht="56.25" hidden="false" customHeight="false" outlineLevel="0" collapsed="false">
      <c r="M601" s="22"/>
      <c r="N601" s="31" t="s">
        <v>39</v>
      </c>
      <c r="O601" s="32" t="n">
        <v>503</v>
      </c>
      <c r="P601" s="33" t="n">
        <v>8</v>
      </c>
      <c r="Q601" s="33" t="n">
        <v>4</v>
      </c>
      <c r="R601" s="33" t="n">
        <v>15</v>
      </c>
      <c r="S601" s="34" t="s">
        <v>208</v>
      </c>
      <c r="T601" s="33" t="s">
        <v>201</v>
      </c>
      <c r="U601" s="35" t="s">
        <v>202</v>
      </c>
      <c r="V601" s="36" t="s">
        <v>40</v>
      </c>
      <c r="W601" s="37"/>
      <c r="X601" s="38" t="n">
        <v>768333.11</v>
      </c>
    </row>
    <row r="602" customFormat="false" ht="18.75" hidden="false" customHeight="false" outlineLevel="0" collapsed="false">
      <c r="M602" s="22"/>
      <c r="N602" s="31" t="s">
        <v>41</v>
      </c>
      <c r="O602" s="32" t="n">
        <v>503</v>
      </c>
      <c r="P602" s="33" t="n">
        <v>8</v>
      </c>
      <c r="Q602" s="33" t="n">
        <v>4</v>
      </c>
      <c r="R602" s="33" t="n">
        <v>15</v>
      </c>
      <c r="S602" s="34" t="s">
        <v>208</v>
      </c>
      <c r="T602" s="33" t="s">
        <v>201</v>
      </c>
      <c r="U602" s="35" t="s">
        <v>202</v>
      </c>
      <c r="V602" s="36" t="n">
        <v>800</v>
      </c>
      <c r="W602" s="37"/>
      <c r="X602" s="38" t="n">
        <f aca="false">X603</f>
        <v>20855</v>
      </c>
    </row>
    <row r="603" customFormat="false" ht="18.75" hidden="false" customHeight="false" outlineLevel="0" collapsed="false">
      <c r="M603" s="22"/>
      <c r="N603" s="31" t="s">
        <v>42</v>
      </c>
      <c r="O603" s="32" t="n">
        <v>503</v>
      </c>
      <c r="P603" s="33" t="n">
        <v>8</v>
      </c>
      <c r="Q603" s="33" t="n">
        <v>4</v>
      </c>
      <c r="R603" s="33" t="n">
        <v>15</v>
      </c>
      <c r="S603" s="34" t="s">
        <v>208</v>
      </c>
      <c r="T603" s="33" t="s">
        <v>201</v>
      </c>
      <c r="U603" s="35" t="s">
        <v>202</v>
      </c>
      <c r="V603" s="36" t="s">
        <v>43</v>
      </c>
      <c r="W603" s="37"/>
      <c r="X603" s="38" t="n">
        <v>20855</v>
      </c>
    </row>
    <row r="604" customFormat="false" ht="56.25" hidden="false" customHeight="false" outlineLevel="0" collapsed="false">
      <c r="M604" s="22"/>
      <c r="N604" s="31" t="s">
        <v>33</v>
      </c>
      <c r="O604" s="32" t="n">
        <v>503</v>
      </c>
      <c r="P604" s="33" t="n">
        <v>8</v>
      </c>
      <c r="Q604" s="33" t="n">
        <v>4</v>
      </c>
      <c r="R604" s="33" t="n">
        <v>15</v>
      </c>
      <c r="S604" s="34" t="s">
        <v>208</v>
      </c>
      <c r="T604" s="33" t="s">
        <v>201</v>
      </c>
      <c r="U604" s="35" t="s">
        <v>34</v>
      </c>
      <c r="V604" s="36"/>
      <c r="W604" s="37"/>
      <c r="X604" s="38" t="n">
        <f aca="false">X605+X607</f>
        <v>1884245.17</v>
      </c>
    </row>
    <row r="605" customFormat="false" ht="112.5" hidden="false" customHeight="false" outlineLevel="0" collapsed="false">
      <c r="M605" s="22"/>
      <c r="N605" s="31" t="s">
        <v>35</v>
      </c>
      <c r="O605" s="32" t="n">
        <v>503</v>
      </c>
      <c r="P605" s="33" t="n">
        <v>8</v>
      </c>
      <c r="Q605" s="33" t="n">
        <v>4</v>
      </c>
      <c r="R605" s="33" t="n">
        <v>15</v>
      </c>
      <c r="S605" s="34" t="s">
        <v>208</v>
      </c>
      <c r="T605" s="33" t="s">
        <v>201</v>
      </c>
      <c r="U605" s="35" t="s">
        <v>34</v>
      </c>
      <c r="V605" s="36" t="n">
        <v>100</v>
      </c>
      <c r="W605" s="37"/>
      <c r="X605" s="38" t="n">
        <f aca="false">X606</f>
        <v>1837451.25</v>
      </c>
    </row>
    <row r="606" customFormat="false" ht="48.75" hidden="false" customHeight="true" outlineLevel="0" collapsed="false">
      <c r="M606" s="22"/>
      <c r="N606" s="31" t="s">
        <v>36</v>
      </c>
      <c r="O606" s="32" t="n">
        <v>503</v>
      </c>
      <c r="P606" s="33" t="n">
        <v>8</v>
      </c>
      <c r="Q606" s="33" t="n">
        <v>4</v>
      </c>
      <c r="R606" s="33" t="n">
        <v>15</v>
      </c>
      <c r="S606" s="34" t="s">
        <v>208</v>
      </c>
      <c r="T606" s="33" t="s">
        <v>201</v>
      </c>
      <c r="U606" s="35" t="s">
        <v>34</v>
      </c>
      <c r="V606" s="36" t="s">
        <v>37</v>
      </c>
      <c r="W606" s="37"/>
      <c r="X606" s="38" t="n">
        <v>1837451.25</v>
      </c>
    </row>
    <row r="607" customFormat="false" ht="56.25" hidden="false" customHeight="false" outlineLevel="0" collapsed="false">
      <c r="M607" s="22"/>
      <c r="N607" s="31" t="s">
        <v>38</v>
      </c>
      <c r="O607" s="32" t="n">
        <v>503</v>
      </c>
      <c r="P607" s="33" t="n">
        <v>8</v>
      </c>
      <c r="Q607" s="33" t="n">
        <v>4</v>
      </c>
      <c r="R607" s="33" t="n">
        <v>15</v>
      </c>
      <c r="S607" s="34" t="s">
        <v>208</v>
      </c>
      <c r="T607" s="33" t="s">
        <v>201</v>
      </c>
      <c r="U607" s="35" t="s">
        <v>34</v>
      </c>
      <c r="V607" s="36" t="n">
        <v>200</v>
      </c>
      <c r="W607" s="37"/>
      <c r="X607" s="38" t="n">
        <f aca="false">X608</f>
        <v>46793.92</v>
      </c>
    </row>
    <row r="608" customFormat="false" ht="56.25" hidden="false" customHeight="false" outlineLevel="0" collapsed="false">
      <c r="M608" s="22"/>
      <c r="N608" s="31" t="s">
        <v>39</v>
      </c>
      <c r="O608" s="32" t="n">
        <v>503</v>
      </c>
      <c r="P608" s="33" t="n">
        <v>8</v>
      </c>
      <c r="Q608" s="33" t="n">
        <v>4</v>
      </c>
      <c r="R608" s="33" t="n">
        <v>15</v>
      </c>
      <c r="S608" s="34" t="s">
        <v>208</v>
      </c>
      <c r="T608" s="33" t="s">
        <v>201</v>
      </c>
      <c r="U608" s="35" t="s">
        <v>34</v>
      </c>
      <c r="V608" s="36" t="s">
        <v>40</v>
      </c>
      <c r="W608" s="37"/>
      <c r="X608" s="38" t="n">
        <v>46793.92</v>
      </c>
    </row>
    <row r="609" customFormat="false" ht="112.5" hidden="false" customHeight="false" outlineLevel="0" collapsed="false">
      <c r="M609" s="22"/>
      <c r="N609" s="54" t="s">
        <v>218</v>
      </c>
      <c r="O609" s="32" t="n">
        <v>503</v>
      </c>
      <c r="P609" s="33" t="n">
        <v>8</v>
      </c>
      <c r="Q609" s="33" t="n">
        <v>4</v>
      </c>
      <c r="R609" s="33" t="n">
        <v>15</v>
      </c>
      <c r="S609" s="34" t="s">
        <v>208</v>
      </c>
      <c r="T609" s="33" t="s">
        <v>201</v>
      </c>
      <c r="U609" s="35" t="n">
        <v>71700</v>
      </c>
      <c r="V609" s="36"/>
      <c r="W609" s="37"/>
      <c r="X609" s="38" t="n">
        <f aca="false">X610</f>
        <v>5280574</v>
      </c>
    </row>
    <row r="610" customFormat="false" ht="112.5" hidden="false" customHeight="false" outlineLevel="0" collapsed="false">
      <c r="M610" s="22"/>
      <c r="N610" s="31" t="s">
        <v>35</v>
      </c>
      <c r="O610" s="32" t="n">
        <v>503</v>
      </c>
      <c r="P610" s="33" t="n">
        <v>8</v>
      </c>
      <c r="Q610" s="33" t="n">
        <v>4</v>
      </c>
      <c r="R610" s="33" t="n">
        <v>15</v>
      </c>
      <c r="S610" s="34" t="s">
        <v>208</v>
      </c>
      <c r="T610" s="33" t="s">
        <v>201</v>
      </c>
      <c r="U610" s="35" t="n">
        <v>71700</v>
      </c>
      <c r="V610" s="36" t="n">
        <v>100</v>
      </c>
      <c r="W610" s="37"/>
      <c r="X610" s="38" t="n">
        <f aca="false">X611</f>
        <v>5280574</v>
      </c>
    </row>
    <row r="611" customFormat="false" ht="37.5" hidden="false" customHeight="false" outlineLevel="0" collapsed="false">
      <c r="M611" s="22"/>
      <c r="N611" s="31" t="s">
        <v>68</v>
      </c>
      <c r="O611" s="32" t="n">
        <v>503</v>
      </c>
      <c r="P611" s="33" t="n">
        <v>8</v>
      </c>
      <c r="Q611" s="33" t="n">
        <v>4</v>
      </c>
      <c r="R611" s="33" t="n">
        <v>15</v>
      </c>
      <c r="S611" s="34" t="s">
        <v>208</v>
      </c>
      <c r="T611" s="33" t="s">
        <v>201</v>
      </c>
      <c r="U611" s="35" t="n">
        <v>71700</v>
      </c>
      <c r="V611" s="36" t="s">
        <v>69</v>
      </c>
      <c r="W611" s="37"/>
      <c r="X611" s="38" t="n">
        <v>5280574</v>
      </c>
    </row>
    <row r="612" customFormat="false" ht="112.5" hidden="false" customHeight="false" outlineLevel="0" collapsed="false">
      <c r="M612" s="22"/>
      <c r="N612" s="54" t="s">
        <v>218</v>
      </c>
      <c r="O612" s="32" t="n">
        <v>503</v>
      </c>
      <c r="P612" s="33" t="n">
        <v>8</v>
      </c>
      <c r="Q612" s="33" t="n">
        <v>4</v>
      </c>
      <c r="R612" s="33" t="n">
        <v>15</v>
      </c>
      <c r="S612" s="34" t="s">
        <v>208</v>
      </c>
      <c r="T612" s="33" t="s">
        <v>201</v>
      </c>
      <c r="U612" s="35" t="s">
        <v>219</v>
      </c>
      <c r="V612" s="36"/>
      <c r="W612" s="37"/>
      <c r="X612" s="38" t="n">
        <f aca="false">X613</f>
        <v>107767</v>
      </c>
    </row>
    <row r="613" customFormat="false" ht="112.5" hidden="false" customHeight="false" outlineLevel="0" collapsed="false">
      <c r="M613" s="22"/>
      <c r="N613" s="31" t="s">
        <v>35</v>
      </c>
      <c r="O613" s="32" t="n">
        <v>503</v>
      </c>
      <c r="P613" s="33" t="n">
        <v>8</v>
      </c>
      <c r="Q613" s="33" t="n">
        <v>4</v>
      </c>
      <c r="R613" s="33" t="n">
        <v>15</v>
      </c>
      <c r="S613" s="34" t="s">
        <v>208</v>
      </c>
      <c r="T613" s="33" t="s">
        <v>201</v>
      </c>
      <c r="U613" s="35" t="s">
        <v>219</v>
      </c>
      <c r="V613" s="36" t="n">
        <v>100</v>
      </c>
      <c r="W613" s="37"/>
      <c r="X613" s="38" t="n">
        <f aca="false">X614</f>
        <v>107767</v>
      </c>
    </row>
    <row r="614" customFormat="false" ht="40.5" hidden="false" customHeight="true" outlineLevel="0" collapsed="false">
      <c r="M614" s="22"/>
      <c r="N614" s="31" t="s">
        <v>68</v>
      </c>
      <c r="O614" s="32" t="n">
        <v>503</v>
      </c>
      <c r="P614" s="33" t="n">
        <v>8</v>
      </c>
      <c r="Q614" s="33" t="n">
        <v>4</v>
      </c>
      <c r="R614" s="33" t="n">
        <v>15</v>
      </c>
      <c r="S614" s="34" t="s">
        <v>208</v>
      </c>
      <c r="T614" s="33" t="s">
        <v>201</v>
      </c>
      <c r="U614" s="35" t="s">
        <v>219</v>
      </c>
      <c r="V614" s="36" t="s">
        <v>69</v>
      </c>
      <c r="W614" s="37"/>
      <c r="X614" s="38" t="n">
        <v>107767</v>
      </c>
    </row>
    <row r="615" customFormat="false" ht="37.5" hidden="false" customHeight="false" outlineLevel="0" collapsed="false">
      <c r="M615" s="22" t="n">
        <v>4</v>
      </c>
      <c r="N615" s="31" t="s">
        <v>264</v>
      </c>
      <c r="O615" s="32" t="n">
        <v>504</v>
      </c>
      <c r="P615" s="33"/>
      <c r="Q615" s="33"/>
      <c r="R615" s="33"/>
      <c r="S615" s="34"/>
      <c r="T615" s="33"/>
      <c r="U615" s="35"/>
      <c r="V615" s="36"/>
      <c r="W615" s="37"/>
      <c r="X615" s="38" t="n">
        <f aca="false">X616+X624+X632+X643+X979</f>
        <v>597055654.69</v>
      </c>
    </row>
    <row r="616" customFormat="false" ht="18.75" hidden="false" customHeight="false" outlineLevel="0" collapsed="false">
      <c r="M616" s="22"/>
      <c r="N616" s="31" t="s">
        <v>18</v>
      </c>
      <c r="O616" s="32" t="n">
        <v>504</v>
      </c>
      <c r="P616" s="33" t="n">
        <v>1</v>
      </c>
      <c r="Q616" s="33" t="n">
        <v>0</v>
      </c>
      <c r="R616" s="33"/>
      <c r="S616" s="34"/>
      <c r="T616" s="33"/>
      <c r="U616" s="35"/>
      <c r="V616" s="36"/>
      <c r="W616" s="37"/>
      <c r="X616" s="38" t="n">
        <f aca="false">X617</f>
        <v>31443.3</v>
      </c>
    </row>
    <row r="617" customFormat="false" ht="18.75" hidden="false" customHeight="false" outlineLevel="0" collapsed="false">
      <c r="M617" s="22"/>
      <c r="N617" s="31" t="s">
        <v>60</v>
      </c>
      <c r="O617" s="32" t="n">
        <v>504</v>
      </c>
      <c r="P617" s="33" t="n">
        <v>1</v>
      </c>
      <c r="Q617" s="33" t="n">
        <v>13</v>
      </c>
      <c r="R617" s="33"/>
      <c r="S617" s="34"/>
      <c r="T617" s="33"/>
      <c r="U617" s="35"/>
      <c r="V617" s="36"/>
      <c r="W617" s="37"/>
      <c r="X617" s="38" t="n">
        <f aca="false">X618</f>
        <v>31443.3</v>
      </c>
    </row>
    <row r="618" customFormat="false" ht="112.5" hidden="false" customHeight="false" outlineLevel="0" collapsed="false">
      <c r="M618" s="22"/>
      <c r="N618" s="31" t="s">
        <v>49</v>
      </c>
      <c r="O618" s="32" t="n">
        <v>504</v>
      </c>
      <c r="P618" s="33" t="n">
        <v>1</v>
      </c>
      <c r="Q618" s="33" t="n">
        <v>13</v>
      </c>
      <c r="R618" s="33" t="n">
        <v>17</v>
      </c>
      <c r="S618" s="34" t="s">
        <v>23</v>
      </c>
      <c r="T618" s="33" t="s">
        <v>24</v>
      </c>
      <c r="U618" s="35" t="s">
        <v>25</v>
      </c>
      <c r="V618" s="36"/>
      <c r="W618" s="37"/>
      <c r="X618" s="38" t="n">
        <f aca="false">X619</f>
        <v>31443.3</v>
      </c>
    </row>
    <row r="619" customFormat="false" ht="75" hidden="false" customHeight="false" outlineLevel="0" collapsed="false">
      <c r="M619" s="22"/>
      <c r="N619" s="31" t="s">
        <v>50</v>
      </c>
      <c r="O619" s="32" t="n">
        <v>504</v>
      </c>
      <c r="P619" s="33" t="n">
        <v>1</v>
      </c>
      <c r="Q619" s="33" t="n">
        <v>13</v>
      </c>
      <c r="R619" s="33" t="n">
        <v>17</v>
      </c>
      <c r="S619" s="34" t="s">
        <v>51</v>
      </c>
      <c r="T619" s="33" t="s">
        <v>24</v>
      </c>
      <c r="U619" s="35" t="s">
        <v>25</v>
      </c>
      <c r="V619" s="36"/>
      <c r="W619" s="37"/>
      <c r="X619" s="38" t="n">
        <f aca="false">X620</f>
        <v>31443.3</v>
      </c>
    </row>
    <row r="620" customFormat="false" ht="56.25" hidden="false" customHeight="false" outlineLevel="0" collapsed="false">
      <c r="M620" s="22"/>
      <c r="N620" s="31" t="s">
        <v>52</v>
      </c>
      <c r="O620" s="32" t="n">
        <v>504</v>
      </c>
      <c r="P620" s="33" t="n">
        <v>1</v>
      </c>
      <c r="Q620" s="33" t="n">
        <v>13</v>
      </c>
      <c r="R620" s="33" t="n">
        <v>17</v>
      </c>
      <c r="S620" s="34" t="s">
        <v>51</v>
      </c>
      <c r="T620" s="33" t="s">
        <v>31</v>
      </c>
      <c r="U620" s="35" t="s">
        <v>25</v>
      </c>
      <c r="V620" s="36"/>
      <c r="W620" s="37"/>
      <c r="X620" s="38" t="n">
        <f aca="false">X621</f>
        <v>31443.3</v>
      </c>
    </row>
    <row r="621" customFormat="false" ht="170.25" hidden="false" customHeight="true" outlineLevel="0" collapsed="false">
      <c r="M621" s="22"/>
      <c r="N621" s="31" t="s">
        <v>62</v>
      </c>
      <c r="O621" s="32" t="n">
        <v>504</v>
      </c>
      <c r="P621" s="33" t="n">
        <v>1</v>
      </c>
      <c r="Q621" s="33" t="n">
        <v>13</v>
      </c>
      <c r="R621" s="33" t="n">
        <v>17</v>
      </c>
      <c r="S621" s="34" t="n">
        <v>1</v>
      </c>
      <c r="T621" s="33" t="n">
        <v>1</v>
      </c>
      <c r="U621" s="35" t="n">
        <v>55490</v>
      </c>
      <c r="V621" s="36"/>
      <c r="W621" s="37"/>
      <c r="X621" s="38" t="n">
        <f aca="false">X622</f>
        <v>31443.3</v>
      </c>
    </row>
    <row r="622" customFormat="false" ht="112.5" hidden="false" customHeight="false" outlineLevel="0" collapsed="false">
      <c r="M622" s="22"/>
      <c r="N622" s="53" t="s">
        <v>35</v>
      </c>
      <c r="O622" s="32" t="n">
        <v>504</v>
      </c>
      <c r="P622" s="33" t="n">
        <v>1</v>
      </c>
      <c r="Q622" s="33" t="n">
        <v>13</v>
      </c>
      <c r="R622" s="33" t="n">
        <v>17</v>
      </c>
      <c r="S622" s="34" t="n">
        <v>1</v>
      </c>
      <c r="T622" s="33" t="n">
        <v>1</v>
      </c>
      <c r="U622" s="35" t="n">
        <v>55490</v>
      </c>
      <c r="V622" s="55" t="n">
        <v>100</v>
      </c>
      <c r="W622" s="37"/>
      <c r="X622" s="38" t="n">
        <f aca="false">X623</f>
        <v>31443.3</v>
      </c>
    </row>
    <row r="623" customFormat="false" ht="43.5" hidden="false" customHeight="true" outlineLevel="0" collapsed="false">
      <c r="M623" s="22"/>
      <c r="N623" s="31" t="s">
        <v>36</v>
      </c>
      <c r="O623" s="32" t="n">
        <v>504</v>
      </c>
      <c r="P623" s="33" t="n">
        <v>1</v>
      </c>
      <c r="Q623" s="33" t="n">
        <v>13</v>
      </c>
      <c r="R623" s="33" t="n">
        <v>17</v>
      </c>
      <c r="S623" s="34" t="n">
        <v>1</v>
      </c>
      <c r="T623" s="33" t="n">
        <v>1</v>
      </c>
      <c r="U623" s="35" t="n">
        <v>55490</v>
      </c>
      <c r="V623" s="36" t="s">
        <v>37</v>
      </c>
      <c r="W623" s="37"/>
      <c r="X623" s="38" t="n">
        <v>31443.3</v>
      </c>
    </row>
    <row r="624" customFormat="false" ht="37.5" hidden="false" customHeight="false" outlineLevel="0" collapsed="false">
      <c r="M624" s="22"/>
      <c r="N624" s="31" t="s">
        <v>89</v>
      </c>
      <c r="O624" s="32" t="n">
        <v>504</v>
      </c>
      <c r="P624" s="33" t="n">
        <v>3</v>
      </c>
      <c r="Q624" s="33" t="n">
        <v>0</v>
      </c>
      <c r="R624" s="33"/>
      <c r="S624" s="34"/>
      <c r="T624" s="33"/>
      <c r="U624" s="35"/>
      <c r="V624" s="36"/>
      <c r="W624" s="37"/>
      <c r="X624" s="38" t="n">
        <f aca="false">X625</f>
        <v>931885.52</v>
      </c>
    </row>
    <row r="625" customFormat="false" ht="56.25" hidden="false" customHeight="false" outlineLevel="0" collapsed="false">
      <c r="M625" s="22"/>
      <c r="N625" s="31" t="s">
        <v>94</v>
      </c>
      <c r="O625" s="32" t="n">
        <v>504</v>
      </c>
      <c r="P625" s="33" t="n">
        <v>3</v>
      </c>
      <c r="Q625" s="33" t="n">
        <v>14</v>
      </c>
      <c r="R625" s="33"/>
      <c r="S625" s="34"/>
      <c r="T625" s="33"/>
      <c r="U625" s="35"/>
      <c r="V625" s="36"/>
      <c r="W625" s="37"/>
      <c r="X625" s="38" t="n">
        <f aca="false">X626</f>
        <v>931885.52</v>
      </c>
    </row>
    <row r="626" customFormat="false" ht="96.75" hidden="false" customHeight="true" outlineLevel="0" collapsed="false">
      <c r="M626" s="22"/>
      <c r="N626" s="31" t="s">
        <v>80</v>
      </c>
      <c r="O626" s="32" t="n">
        <v>504</v>
      </c>
      <c r="P626" s="33" t="n">
        <v>3</v>
      </c>
      <c r="Q626" s="33" t="n">
        <v>14</v>
      </c>
      <c r="R626" s="33" t="n">
        <v>19</v>
      </c>
      <c r="S626" s="34" t="s">
        <v>23</v>
      </c>
      <c r="T626" s="33" t="s">
        <v>24</v>
      </c>
      <c r="U626" s="35" t="s">
        <v>25</v>
      </c>
      <c r="V626" s="36"/>
      <c r="W626" s="37"/>
      <c r="X626" s="38" t="n">
        <f aca="false">X627</f>
        <v>931885.52</v>
      </c>
    </row>
    <row r="627" customFormat="false" ht="76.5" hidden="false" customHeight="true" outlineLevel="0" collapsed="false">
      <c r="M627" s="22"/>
      <c r="N627" s="31" t="s">
        <v>95</v>
      </c>
      <c r="O627" s="32" t="n">
        <v>504</v>
      </c>
      <c r="P627" s="33" t="n">
        <v>3</v>
      </c>
      <c r="Q627" s="33" t="n">
        <v>14</v>
      </c>
      <c r="R627" s="33" t="n">
        <v>19</v>
      </c>
      <c r="S627" s="34" t="n">
        <v>2</v>
      </c>
      <c r="T627" s="33" t="s">
        <v>24</v>
      </c>
      <c r="U627" s="35" t="s">
        <v>25</v>
      </c>
      <c r="V627" s="36"/>
      <c r="W627" s="37"/>
      <c r="X627" s="38" t="n">
        <f aca="false">X628</f>
        <v>931885.52</v>
      </c>
    </row>
    <row r="628" customFormat="false" ht="61.5" hidden="false" customHeight="true" outlineLevel="0" collapsed="false">
      <c r="M628" s="22"/>
      <c r="N628" s="31" t="s">
        <v>96</v>
      </c>
      <c r="O628" s="32" t="n">
        <v>504</v>
      </c>
      <c r="P628" s="33" t="n">
        <v>3</v>
      </c>
      <c r="Q628" s="33" t="n">
        <v>14</v>
      </c>
      <c r="R628" s="33" t="n">
        <v>19</v>
      </c>
      <c r="S628" s="34" t="n">
        <v>2</v>
      </c>
      <c r="T628" s="33" t="s">
        <v>201</v>
      </c>
      <c r="U628" s="35" t="s">
        <v>25</v>
      </c>
      <c r="V628" s="36"/>
      <c r="W628" s="37"/>
      <c r="X628" s="38" t="n">
        <f aca="false">X629</f>
        <v>931885.52</v>
      </c>
    </row>
    <row r="629" customFormat="false" ht="78" hidden="false" customHeight="true" outlineLevel="0" collapsed="false">
      <c r="M629" s="22"/>
      <c r="N629" s="31" t="s">
        <v>97</v>
      </c>
      <c r="O629" s="32" t="n">
        <v>504</v>
      </c>
      <c r="P629" s="33" t="n">
        <v>3</v>
      </c>
      <c r="Q629" s="33" t="n">
        <v>14</v>
      </c>
      <c r="R629" s="33" t="n">
        <v>19</v>
      </c>
      <c r="S629" s="34" t="n">
        <v>2</v>
      </c>
      <c r="T629" s="33" t="s">
        <v>201</v>
      </c>
      <c r="U629" s="35" t="s">
        <v>202</v>
      </c>
      <c r="V629" s="36"/>
      <c r="W629" s="37"/>
      <c r="X629" s="38" t="n">
        <f aca="false">X630</f>
        <v>931885.52</v>
      </c>
    </row>
    <row r="630" customFormat="false" ht="56.25" hidden="false" customHeight="false" outlineLevel="0" collapsed="false">
      <c r="M630" s="22"/>
      <c r="N630" s="31" t="s">
        <v>182</v>
      </c>
      <c r="O630" s="32" t="n">
        <v>504</v>
      </c>
      <c r="P630" s="33" t="n">
        <v>3</v>
      </c>
      <c r="Q630" s="33" t="n">
        <v>14</v>
      </c>
      <c r="R630" s="33" t="n">
        <v>19</v>
      </c>
      <c r="S630" s="34" t="n">
        <v>2</v>
      </c>
      <c r="T630" s="33" t="s">
        <v>201</v>
      </c>
      <c r="U630" s="35" t="s">
        <v>202</v>
      </c>
      <c r="V630" s="36" t="n">
        <v>600</v>
      </c>
      <c r="W630" s="37"/>
      <c r="X630" s="38" t="n">
        <f aca="false">X631</f>
        <v>931885.52</v>
      </c>
    </row>
    <row r="631" customFormat="false" ht="18.75" hidden="false" customHeight="false" outlineLevel="0" collapsed="false">
      <c r="M631" s="22"/>
      <c r="N631" s="31" t="s">
        <v>203</v>
      </c>
      <c r="O631" s="32" t="n">
        <v>504</v>
      </c>
      <c r="P631" s="33" t="n">
        <v>3</v>
      </c>
      <c r="Q631" s="33" t="n">
        <v>14</v>
      </c>
      <c r="R631" s="33" t="n">
        <v>19</v>
      </c>
      <c r="S631" s="34" t="n">
        <v>2</v>
      </c>
      <c r="T631" s="33" t="s">
        <v>201</v>
      </c>
      <c r="U631" s="35" t="s">
        <v>202</v>
      </c>
      <c r="V631" s="36" t="s">
        <v>204</v>
      </c>
      <c r="W631" s="37"/>
      <c r="X631" s="38" t="n">
        <v>931885.52</v>
      </c>
    </row>
    <row r="632" customFormat="false" ht="18.75" hidden="false" customHeight="false" outlineLevel="0" collapsed="false">
      <c r="M632" s="22"/>
      <c r="N632" s="31" t="s">
        <v>98</v>
      </c>
      <c r="O632" s="32" t="n">
        <v>504</v>
      </c>
      <c r="P632" s="33" t="n">
        <v>4</v>
      </c>
      <c r="Q632" s="33" t="n">
        <v>0</v>
      </c>
      <c r="R632" s="33"/>
      <c r="S632" s="34"/>
      <c r="T632" s="33"/>
      <c r="U632" s="35"/>
      <c r="V632" s="36"/>
      <c r="W632" s="37"/>
      <c r="X632" s="38" t="n">
        <f aca="false">X633</f>
        <v>1539613.09</v>
      </c>
    </row>
    <row r="633" customFormat="false" ht="18.75" hidden="false" customHeight="false" outlineLevel="0" collapsed="false">
      <c r="M633" s="22"/>
      <c r="N633" s="31" t="s">
        <v>265</v>
      </c>
      <c r="O633" s="32" t="n">
        <v>504</v>
      </c>
      <c r="P633" s="33" t="n">
        <v>4</v>
      </c>
      <c r="Q633" s="33" t="n">
        <v>1</v>
      </c>
      <c r="R633" s="33"/>
      <c r="S633" s="34"/>
      <c r="T633" s="33"/>
      <c r="U633" s="35"/>
      <c r="V633" s="36"/>
      <c r="W633" s="37"/>
      <c r="X633" s="38" t="n">
        <f aca="false">X634</f>
        <v>1539613.09</v>
      </c>
    </row>
    <row r="634" customFormat="false" ht="93.75" hidden="false" customHeight="false" outlineLevel="0" collapsed="false">
      <c r="M634" s="22"/>
      <c r="N634" s="31" t="s">
        <v>146</v>
      </c>
      <c r="O634" s="32" t="n">
        <v>504</v>
      </c>
      <c r="P634" s="33" t="n">
        <v>4</v>
      </c>
      <c r="Q634" s="33" t="n">
        <v>1</v>
      </c>
      <c r="R634" s="33" t="n">
        <v>16</v>
      </c>
      <c r="S634" s="34" t="s">
        <v>23</v>
      </c>
      <c r="T634" s="33" t="s">
        <v>24</v>
      </c>
      <c r="U634" s="35" t="s">
        <v>25</v>
      </c>
      <c r="V634" s="36"/>
      <c r="W634" s="37"/>
      <c r="X634" s="38" t="n">
        <f aca="false">X635</f>
        <v>1539613.09</v>
      </c>
    </row>
    <row r="635" customFormat="false" ht="56.25" hidden="false" customHeight="false" outlineLevel="0" collapsed="false">
      <c r="M635" s="22"/>
      <c r="N635" s="31" t="s">
        <v>266</v>
      </c>
      <c r="O635" s="32" t="n">
        <v>504</v>
      </c>
      <c r="P635" s="33" t="n">
        <v>4</v>
      </c>
      <c r="Q635" s="33" t="n">
        <v>1</v>
      </c>
      <c r="R635" s="33" t="n">
        <v>16</v>
      </c>
      <c r="S635" s="34" t="n">
        <v>3</v>
      </c>
      <c r="T635" s="33" t="s">
        <v>24</v>
      </c>
      <c r="U635" s="35" t="s">
        <v>25</v>
      </c>
      <c r="V635" s="36"/>
      <c r="W635" s="37"/>
      <c r="X635" s="38" t="n">
        <f aca="false">X636</f>
        <v>1539613.09</v>
      </c>
    </row>
    <row r="636" customFormat="false" ht="37.5" hidden="false" customHeight="false" outlineLevel="0" collapsed="false">
      <c r="M636" s="22"/>
      <c r="N636" s="31" t="s">
        <v>267</v>
      </c>
      <c r="O636" s="32" t="n">
        <v>504</v>
      </c>
      <c r="P636" s="33" t="n">
        <v>4</v>
      </c>
      <c r="Q636" s="33" t="n">
        <v>1</v>
      </c>
      <c r="R636" s="33" t="n">
        <v>16</v>
      </c>
      <c r="S636" s="34" t="n">
        <v>3</v>
      </c>
      <c r="T636" s="33" t="s">
        <v>31</v>
      </c>
      <c r="U636" s="35" t="s">
        <v>25</v>
      </c>
      <c r="V636" s="36"/>
      <c r="W636" s="37"/>
      <c r="X636" s="38" t="n">
        <f aca="false">X637+X640</f>
        <v>1539613.09</v>
      </c>
    </row>
    <row r="637" customFormat="false" ht="80.25" hidden="false" customHeight="true" outlineLevel="0" collapsed="false">
      <c r="M637" s="22"/>
      <c r="N637" s="31" t="s">
        <v>268</v>
      </c>
      <c r="O637" s="32" t="n">
        <v>504</v>
      </c>
      <c r="P637" s="33" t="n">
        <v>4</v>
      </c>
      <c r="Q637" s="33" t="n">
        <v>1</v>
      </c>
      <c r="R637" s="33" t="n">
        <v>16</v>
      </c>
      <c r="S637" s="34" t="n">
        <v>3</v>
      </c>
      <c r="T637" s="33" t="s">
        <v>31</v>
      </c>
      <c r="U637" s="35" t="n">
        <v>10020</v>
      </c>
      <c r="V637" s="36"/>
      <c r="W637" s="37"/>
      <c r="X637" s="38" t="n">
        <f aca="false">X638</f>
        <v>1436613.09</v>
      </c>
    </row>
    <row r="638" customFormat="false" ht="56.25" hidden="false" customHeight="false" outlineLevel="0" collapsed="false">
      <c r="M638" s="22"/>
      <c r="N638" s="31" t="s">
        <v>182</v>
      </c>
      <c r="O638" s="32" t="n">
        <v>504</v>
      </c>
      <c r="P638" s="33" t="n">
        <v>4</v>
      </c>
      <c r="Q638" s="33" t="n">
        <v>1</v>
      </c>
      <c r="R638" s="33" t="n">
        <v>16</v>
      </c>
      <c r="S638" s="34" t="n">
        <v>3</v>
      </c>
      <c r="T638" s="33" t="s">
        <v>31</v>
      </c>
      <c r="U638" s="35" t="n">
        <v>10020</v>
      </c>
      <c r="V638" s="36" t="n">
        <v>600</v>
      </c>
      <c r="W638" s="37"/>
      <c r="X638" s="38" t="n">
        <f aca="false">X639</f>
        <v>1436613.09</v>
      </c>
    </row>
    <row r="639" customFormat="false" ht="18.75" hidden="false" customHeight="false" outlineLevel="0" collapsed="false">
      <c r="M639" s="22"/>
      <c r="N639" s="31" t="s">
        <v>203</v>
      </c>
      <c r="O639" s="32" t="n">
        <v>504</v>
      </c>
      <c r="P639" s="33" t="n">
        <v>4</v>
      </c>
      <c r="Q639" s="33" t="n">
        <v>1</v>
      </c>
      <c r="R639" s="33" t="n">
        <v>16</v>
      </c>
      <c r="S639" s="34" t="n">
        <v>3</v>
      </c>
      <c r="T639" s="33" t="s">
        <v>31</v>
      </c>
      <c r="U639" s="35" t="n">
        <v>10020</v>
      </c>
      <c r="V639" s="36" t="s">
        <v>204</v>
      </c>
      <c r="W639" s="37"/>
      <c r="X639" s="38" t="n">
        <v>1436613.09</v>
      </c>
    </row>
    <row r="640" customFormat="false" ht="105.75" hidden="false" customHeight="true" outlineLevel="0" collapsed="false">
      <c r="M640" s="22"/>
      <c r="N640" s="31" t="s">
        <v>269</v>
      </c>
      <c r="O640" s="32" t="n">
        <v>504</v>
      </c>
      <c r="P640" s="33" t="n">
        <v>4</v>
      </c>
      <c r="Q640" s="33" t="n">
        <v>1</v>
      </c>
      <c r="R640" s="33" t="n">
        <v>16</v>
      </c>
      <c r="S640" s="34" t="n">
        <v>3</v>
      </c>
      <c r="T640" s="33" t="s">
        <v>31</v>
      </c>
      <c r="U640" s="35" t="n">
        <v>70560</v>
      </c>
      <c r="V640" s="36"/>
      <c r="W640" s="37"/>
      <c r="X640" s="38" t="n">
        <f aca="false">X641</f>
        <v>103000</v>
      </c>
    </row>
    <row r="641" customFormat="false" ht="60.75" hidden="false" customHeight="true" outlineLevel="0" collapsed="false">
      <c r="M641" s="22"/>
      <c r="N641" s="31" t="s">
        <v>182</v>
      </c>
      <c r="O641" s="32" t="n">
        <v>504</v>
      </c>
      <c r="P641" s="33" t="n">
        <v>4</v>
      </c>
      <c r="Q641" s="33" t="n">
        <v>1</v>
      </c>
      <c r="R641" s="33" t="n">
        <v>16</v>
      </c>
      <c r="S641" s="34" t="n">
        <v>3</v>
      </c>
      <c r="T641" s="33" t="s">
        <v>31</v>
      </c>
      <c r="U641" s="35" t="n">
        <v>70560</v>
      </c>
      <c r="V641" s="36" t="n">
        <v>600</v>
      </c>
      <c r="W641" s="37"/>
      <c r="X641" s="38" t="n">
        <f aca="false">X642</f>
        <v>103000</v>
      </c>
    </row>
    <row r="642" customFormat="false" ht="18.75" hidden="false" customHeight="false" outlineLevel="0" collapsed="false">
      <c r="M642" s="22"/>
      <c r="N642" s="31" t="s">
        <v>203</v>
      </c>
      <c r="O642" s="32" t="n">
        <v>504</v>
      </c>
      <c r="P642" s="33" t="n">
        <v>4</v>
      </c>
      <c r="Q642" s="33" t="n">
        <v>1</v>
      </c>
      <c r="R642" s="33" t="n">
        <v>16</v>
      </c>
      <c r="S642" s="34" t="n">
        <v>3</v>
      </c>
      <c r="T642" s="33" t="s">
        <v>31</v>
      </c>
      <c r="U642" s="35" t="n">
        <v>70560</v>
      </c>
      <c r="V642" s="36" t="n">
        <v>610</v>
      </c>
      <c r="W642" s="37"/>
      <c r="X642" s="38" t="n">
        <v>103000</v>
      </c>
    </row>
    <row r="643" customFormat="false" ht="18.75" hidden="false" customHeight="false" outlineLevel="0" collapsed="false">
      <c r="M643" s="22"/>
      <c r="N643" s="31" t="s">
        <v>205</v>
      </c>
      <c r="O643" s="32" t="n">
        <v>504</v>
      </c>
      <c r="P643" s="33" t="n">
        <v>7</v>
      </c>
      <c r="Q643" s="33" t="n">
        <v>0</v>
      </c>
      <c r="R643" s="33"/>
      <c r="S643" s="34"/>
      <c r="T643" s="33"/>
      <c r="U643" s="35"/>
      <c r="V643" s="36"/>
      <c r="W643" s="37"/>
      <c r="X643" s="38" t="n">
        <f aca="false">X644+X697+X831+X888+X905</f>
        <v>574482234.22</v>
      </c>
    </row>
    <row r="644" customFormat="false" ht="18.75" hidden="false" customHeight="false" outlineLevel="0" collapsed="false">
      <c r="M644" s="22"/>
      <c r="N644" s="31" t="s">
        <v>270</v>
      </c>
      <c r="O644" s="32" t="n">
        <v>504</v>
      </c>
      <c r="P644" s="33" t="n">
        <v>7</v>
      </c>
      <c r="Q644" s="33" t="n">
        <v>1</v>
      </c>
      <c r="R644" s="33"/>
      <c r="S644" s="34"/>
      <c r="T644" s="33"/>
      <c r="U644" s="35"/>
      <c r="V644" s="36"/>
      <c r="W644" s="37"/>
      <c r="X644" s="38" t="n">
        <f aca="false">X645+X682+X688</f>
        <v>101736336.17</v>
      </c>
    </row>
    <row r="645" customFormat="false" ht="93.75" hidden="false" customHeight="false" outlineLevel="0" collapsed="false">
      <c r="M645" s="22"/>
      <c r="N645" s="54" t="s">
        <v>166</v>
      </c>
      <c r="O645" s="32" t="n">
        <v>504</v>
      </c>
      <c r="P645" s="33" t="n">
        <v>7</v>
      </c>
      <c r="Q645" s="33" t="n">
        <v>1</v>
      </c>
      <c r="R645" s="33" t="n">
        <v>15</v>
      </c>
      <c r="S645" s="34" t="s">
        <v>23</v>
      </c>
      <c r="T645" s="33" t="s">
        <v>24</v>
      </c>
      <c r="U645" s="35" t="s">
        <v>25</v>
      </c>
      <c r="V645" s="36"/>
      <c r="W645" s="37"/>
      <c r="X645" s="38" t="n">
        <f aca="false">X646</f>
        <v>101205454.17</v>
      </c>
    </row>
    <row r="646" customFormat="false" ht="57" hidden="false" customHeight="true" outlineLevel="0" collapsed="false">
      <c r="M646" s="22"/>
      <c r="N646" s="54" t="s">
        <v>271</v>
      </c>
      <c r="O646" s="32" t="n">
        <v>504</v>
      </c>
      <c r="P646" s="33" t="n">
        <v>7</v>
      </c>
      <c r="Q646" s="33" t="n">
        <v>1</v>
      </c>
      <c r="R646" s="33" t="n">
        <v>15</v>
      </c>
      <c r="S646" s="34" t="s">
        <v>51</v>
      </c>
      <c r="T646" s="33" t="s">
        <v>24</v>
      </c>
      <c r="U646" s="35" t="s">
        <v>25</v>
      </c>
      <c r="V646" s="36"/>
      <c r="W646" s="37"/>
      <c r="X646" s="38" t="n">
        <f aca="false">X647+X657+X670+X674+X678</f>
        <v>101205454.17</v>
      </c>
    </row>
    <row r="647" customFormat="false" ht="99.75" hidden="false" customHeight="true" outlineLevel="0" collapsed="false">
      <c r="M647" s="22"/>
      <c r="N647" s="54" t="s">
        <v>272</v>
      </c>
      <c r="O647" s="32" t="n">
        <v>504</v>
      </c>
      <c r="P647" s="33" t="n">
        <v>7</v>
      </c>
      <c r="Q647" s="33" t="n">
        <v>1</v>
      </c>
      <c r="R647" s="33" t="n">
        <v>15</v>
      </c>
      <c r="S647" s="34" t="s">
        <v>51</v>
      </c>
      <c r="T647" s="33" t="s">
        <v>31</v>
      </c>
      <c r="U647" s="35" t="s">
        <v>25</v>
      </c>
      <c r="V647" s="36"/>
      <c r="W647" s="37"/>
      <c r="X647" s="38" t="n">
        <f aca="false">X648+X651+X654</f>
        <v>98400533.09</v>
      </c>
    </row>
    <row r="648" customFormat="false" ht="75" hidden="false" customHeight="false" outlineLevel="0" collapsed="false">
      <c r="M648" s="22"/>
      <c r="N648" s="54" t="s">
        <v>273</v>
      </c>
      <c r="O648" s="32" t="n">
        <v>504</v>
      </c>
      <c r="P648" s="33" t="n">
        <v>7</v>
      </c>
      <c r="Q648" s="33" t="n">
        <v>1</v>
      </c>
      <c r="R648" s="33" t="n">
        <v>15</v>
      </c>
      <c r="S648" s="34" t="s">
        <v>51</v>
      </c>
      <c r="T648" s="33" t="s">
        <v>31</v>
      </c>
      <c r="U648" s="35" t="s">
        <v>67</v>
      </c>
      <c r="V648" s="36"/>
      <c r="W648" s="37"/>
      <c r="X648" s="38" t="n">
        <f aca="false">X649</f>
        <v>11531893.07</v>
      </c>
    </row>
    <row r="649" customFormat="false" ht="59.25" hidden="false" customHeight="true" outlineLevel="0" collapsed="false">
      <c r="M649" s="22"/>
      <c r="N649" s="31" t="s">
        <v>182</v>
      </c>
      <c r="O649" s="32" t="n">
        <v>504</v>
      </c>
      <c r="P649" s="33" t="n">
        <v>7</v>
      </c>
      <c r="Q649" s="33" t="n">
        <v>1</v>
      </c>
      <c r="R649" s="33" t="n">
        <v>15</v>
      </c>
      <c r="S649" s="34" t="s">
        <v>51</v>
      </c>
      <c r="T649" s="33" t="s">
        <v>31</v>
      </c>
      <c r="U649" s="35" t="s">
        <v>67</v>
      </c>
      <c r="V649" s="36" t="n">
        <v>600</v>
      </c>
      <c r="W649" s="37"/>
      <c r="X649" s="38" t="n">
        <f aca="false">X650</f>
        <v>11531893.07</v>
      </c>
    </row>
    <row r="650" customFormat="false" ht="18.75" hidden="false" customHeight="false" outlineLevel="0" collapsed="false">
      <c r="M650" s="22"/>
      <c r="N650" s="31" t="s">
        <v>203</v>
      </c>
      <c r="O650" s="32" t="n">
        <v>504</v>
      </c>
      <c r="P650" s="33" t="n">
        <v>7</v>
      </c>
      <c r="Q650" s="33" t="n">
        <v>1</v>
      </c>
      <c r="R650" s="33" t="n">
        <v>15</v>
      </c>
      <c r="S650" s="34" t="s">
        <v>51</v>
      </c>
      <c r="T650" s="33" t="s">
        <v>31</v>
      </c>
      <c r="U650" s="35" t="s">
        <v>67</v>
      </c>
      <c r="V650" s="36" t="s">
        <v>204</v>
      </c>
      <c r="W650" s="37"/>
      <c r="X650" s="38" t="n">
        <v>11531893.07</v>
      </c>
    </row>
    <row r="651" customFormat="false" ht="18.75" hidden="false" customHeight="false" outlineLevel="0" collapsed="false">
      <c r="M651" s="22"/>
      <c r="N651" s="54" t="s">
        <v>274</v>
      </c>
      <c r="O651" s="32" t="n">
        <v>504</v>
      </c>
      <c r="P651" s="33" t="n">
        <v>7</v>
      </c>
      <c r="Q651" s="33" t="n">
        <v>1</v>
      </c>
      <c r="R651" s="33" t="n">
        <v>15</v>
      </c>
      <c r="S651" s="34" t="s">
        <v>51</v>
      </c>
      <c r="T651" s="33" t="s">
        <v>31</v>
      </c>
      <c r="U651" s="35" t="n">
        <v>10020</v>
      </c>
      <c r="V651" s="36"/>
      <c r="W651" s="37"/>
      <c r="X651" s="38" t="n">
        <f aca="false">X652</f>
        <v>39734294.02</v>
      </c>
    </row>
    <row r="652" customFormat="false" ht="56.25" hidden="false" customHeight="false" outlineLevel="0" collapsed="false">
      <c r="M652" s="22"/>
      <c r="N652" s="31" t="s">
        <v>182</v>
      </c>
      <c r="O652" s="32" t="n">
        <v>504</v>
      </c>
      <c r="P652" s="33" t="n">
        <v>7</v>
      </c>
      <c r="Q652" s="33" t="n">
        <v>1</v>
      </c>
      <c r="R652" s="33" t="n">
        <v>15</v>
      </c>
      <c r="S652" s="34" t="s">
        <v>51</v>
      </c>
      <c r="T652" s="33" t="s">
        <v>31</v>
      </c>
      <c r="U652" s="35" t="n">
        <v>10020</v>
      </c>
      <c r="V652" s="36" t="n">
        <v>600</v>
      </c>
      <c r="W652" s="37"/>
      <c r="X652" s="38" t="n">
        <f aca="false">X653</f>
        <v>39734294.02</v>
      </c>
    </row>
    <row r="653" customFormat="false" ht="18.75" hidden="false" customHeight="false" outlineLevel="0" collapsed="false">
      <c r="M653" s="22"/>
      <c r="N653" s="31" t="s">
        <v>203</v>
      </c>
      <c r="O653" s="32" t="n">
        <v>504</v>
      </c>
      <c r="P653" s="33" t="n">
        <v>7</v>
      </c>
      <c r="Q653" s="33" t="n">
        <v>1</v>
      </c>
      <c r="R653" s="33" t="n">
        <v>15</v>
      </c>
      <c r="S653" s="34" t="s">
        <v>51</v>
      </c>
      <c r="T653" s="33" t="s">
        <v>31</v>
      </c>
      <c r="U653" s="35" t="n">
        <v>10020</v>
      </c>
      <c r="V653" s="36" t="s">
        <v>204</v>
      </c>
      <c r="W653" s="37"/>
      <c r="X653" s="38" t="n">
        <v>39734294.02</v>
      </c>
    </row>
    <row r="654" customFormat="false" ht="375" hidden="false" customHeight="false" outlineLevel="0" collapsed="false">
      <c r="M654" s="22"/>
      <c r="N654" s="31" t="s">
        <v>275</v>
      </c>
      <c r="O654" s="32" t="n">
        <v>504</v>
      </c>
      <c r="P654" s="33" t="n">
        <v>7</v>
      </c>
      <c r="Q654" s="33" t="n">
        <v>1</v>
      </c>
      <c r="R654" s="33" t="n">
        <v>15</v>
      </c>
      <c r="S654" s="34" t="s">
        <v>51</v>
      </c>
      <c r="T654" s="33" t="n">
        <v>1</v>
      </c>
      <c r="U654" s="35" t="s">
        <v>276</v>
      </c>
      <c r="V654" s="36"/>
      <c r="W654" s="37"/>
      <c r="X654" s="38" t="n">
        <f aca="false">X655</f>
        <v>47134346</v>
      </c>
    </row>
    <row r="655" customFormat="false" ht="56.25" hidden="false" customHeight="false" outlineLevel="0" collapsed="false">
      <c r="M655" s="22"/>
      <c r="N655" s="31" t="s">
        <v>182</v>
      </c>
      <c r="O655" s="32" t="n">
        <v>504</v>
      </c>
      <c r="P655" s="33" t="n">
        <v>7</v>
      </c>
      <c r="Q655" s="33" t="n">
        <v>1</v>
      </c>
      <c r="R655" s="33" t="n">
        <v>15</v>
      </c>
      <c r="S655" s="34" t="s">
        <v>51</v>
      </c>
      <c r="T655" s="33" t="n">
        <v>1</v>
      </c>
      <c r="U655" s="35" t="s">
        <v>276</v>
      </c>
      <c r="V655" s="36" t="n">
        <v>600</v>
      </c>
      <c r="W655" s="37"/>
      <c r="X655" s="38" t="n">
        <f aca="false">X656</f>
        <v>47134346</v>
      </c>
    </row>
    <row r="656" customFormat="false" ht="18.75" hidden="false" customHeight="false" outlineLevel="0" collapsed="false">
      <c r="M656" s="22"/>
      <c r="N656" s="31" t="s">
        <v>203</v>
      </c>
      <c r="O656" s="32" t="n">
        <v>504</v>
      </c>
      <c r="P656" s="33" t="n">
        <v>7</v>
      </c>
      <c r="Q656" s="33" t="n">
        <v>1</v>
      </c>
      <c r="R656" s="33" t="n">
        <v>15</v>
      </c>
      <c r="S656" s="34" t="s">
        <v>51</v>
      </c>
      <c r="T656" s="33" t="n">
        <v>1</v>
      </c>
      <c r="U656" s="35" t="s">
        <v>276</v>
      </c>
      <c r="V656" s="36" t="s">
        <v>204</v>
      </c>
      <c r="W656" s="37"/>
      <c r="X656" s="38" t="n">
        <v>47134346</v>
      </c>
    </row>
    <row r="657" customFormat="false" ht="168" hidden="false" customHeight="true" outlineLevel="0" collapsed="false">
      <c r="M657" s="22"/>
      <c r="N657" s="54" t="s">
        <v>277</v>
      </c>
      <c r="O657" s="32" t="n">
        <v>504</v>
      </c>
      <c r="P657" s="33" t="n">
        <v>7</v>
      </c>
      <c r="Q657" s="33" t="n">
        <v>1</v>
      </c>
      <c r="R657" s="33" t="n">
        <v>15</v>
      </c>
      <c r="S657" s="34" t="s">
        <v>51</v>
      </c>
      <c r="T657" s="33" t="n">
        <v>2</v>
      </c>
      <c r="U657" s="35" t="s">
        <v>25</v>
      </c>
      <c r="V657" s="36"/>
      <c r="W657" s="37"/>
      <c r="X657" s="38" t="n">
        <f aca="false">X658+X661+X664+X667</f>
        <v>1336588.95</v>
      </c>
    </row>
    <row r="658" customFormat="false" ht="75" hidden="false" customHeight="false" outlineLevel="0" collapsed="false">
      <c r="M658" s="22"/>
      <c r="N658" s="54" t="s">
        <v>278</v>
      </c>
      <c r="O658" s="32" t="n">
        <v>504</v>
      </c>
      <c r="P658" s="33" t="n">
        <v>7</v>
      </c>
      <c r="Q658" s="33" t="n">
        <v>1</v>
      </c>
      <c r="R658" s="33" t="n">
        <v>15</v>
      </c>
      <c r="S658" s="34" t="s">
        <v>51</v>
      </c>
      <c r="T658" s="33" t="n">
        <v>2</v>
      </c>
      <c r="U658" s="35" t="n">
        <v>10030</v>
      </c>
      <c r="V658" s="36"/>
      <c r="W658" s="37"/>
      <c r="X658" s="38" t="n">
        <f aca="false">X659</f>
        <v>702369.25</v>
      </c>
    </row>
    <row r="659" customFormat="false" ht="56.25" hidden="false" customHeight="false" outlineLevel="0" collapsed="false">
      <c r="M659" s="22"/>
      <c r="N659" s="31" t="s">
        <v>182</v>
      </c>
      <c r="O659" s="32" t="n">
        <v>504</v>
      </c>
      <c r="P659" s="33" t="n">
        <v>7</v>
      </c>
      <c r="Q659" s="33" t="n">
        <v>1</v>
      </c>
      <c r="R659" s="33" t="n">
        <v>15</v>
      </c>
      <c r="S659" s="34" t="s">
        <v>51</v>
      </c>
      <c r="T659" s="33" t="n">
        <v>2</v>
      </c>
      <c r="U659" s="35" t="n">
        <v>10030</v>
      </c>
      <c r="V659" s="36" t="n">
        <v>600</v>
      </c>
      <c r="W659" s="37"/>
      <c r="X659" s="38" t="n">
        <f aca="false">X660</f>
        <v>702369.25</v>
      </c>
    </row>
    <row r="660" customFormat="false" ht="18.75" hidden="false" customHeight="false" outlineLevel="0" collapsed="false">
      <c r="M660" s="22"/>
      <c r="N660" s="31" t="s">
        <v>203</v>
      </c>
      <c r="O660" s="32" t="n">
        <v>504</v>
      </c>
      <c r="P660" s="33" t="n">
        <v>7</v>
      </c>
      <c r="Q660" s="33" t="n">
        <v>1</v>
      </c>
      <c r="R660" s="33" t="n">
        <v>15</v>
      </c>
      <c r="S660" s="34" t="s">
        <v>51</v>
      </c>
      <c r="T660" s="33" t="n">
        <v>2</v>
      </c>
      <c r="U660" s="35" t="n">
        <v>10030</v>
      </c>
      <c r="V660" s="36" t="s">
        <v>204</v>
      </c>
      <c r="W660" s="37"/>
      <c r="X660" s="38" t="n">
        <v>702369.25</v>
      </c>
    </row>
    <row r="661" customFormat="false" ht="37.5" hidden="false" customHeight="false" outlineLevel="0" collapsed="false">
      <c r="M661" s="22"/>
      <c r="N661" s="54" t="s">
        <v>279</v>
      </c>
      <c r="O661" s="32" t="n">
        <v>504</v>
      </c>
      <c r="P661" s="33" t="n">
        <v>7</v>
      </c>
      <c r="Q661" s="33" t="n">
        <v>1</v>
      </c>
      <c r="R661" s="33" t="n">
        <v>15</v>
      </c>
      <c r="S661" s="34" t="s">
        <v>51</v>
      </c>
      <c r="T661" s="33" t="n">
        <v>2</v>
      </c>
      <c r="U661" s="35" t="n">
        <v>10040</v>
      </c>
      <c r="V661" s="36"/>
      <c r="W661" s="37"/>
      <c r="X661" s="38" t="n">
        <f aca="false">X662</f>
        <v>475567.12</v>
      </c>
    </row>
    <row r="662" customFormat="false" ht="56.25" hidden="false" customHeight="false" outlineLevel="0" collapsed="false">
      <c r="M662" s="22"/>
      <c r="N662" s="31" t="s">
        <v>182</v>
      </c>
      <c r="O662" s="32" t="n">
        <v>504</v>
      </c>
      <c r="P662" s="33" t="n">
        <v>7</v>
      </c>
      <c r="Q662" s="33" t="n">
        <v>1</v>
      </c>
      <c r="R662" s="33" t="n">
        <v>15</v>
      </c>
      <c r="S662" s="34" t="s">
        <v>51</v>
      </c>
      <c r="T662" s="33" t="n">
        <v>2</v>
      </c>
      <c r="U662" s="35" t="n">
        <v>10040</v>
      </c>
      <c r="V662" s="36" t="n">
        <v>600</v>
      </c>
      <c r="W662" s="37"/>
      <c r="X662" s="38" t="n">
        <f aca="false">X663</f>
        <v>475567.12</v>
      </c>
    </row>
    <row r="663" customFormat="false" ht="18.75" hidden="false" customHeight="false" outlineLevel="0" collapsed="false">
      <c r="M663" s="22"/>
      <c r="N663" s="31" t="s">
        <v>203</v>
      </c>
      <c r="O663" s="32" t="n">
        <v>504</v>
      </c>
      <c r="P663" s="33" t="n">
        <v>7</v>
      </c>
      <c r="Q663" s="33" t="n">
        <v>1</v>
      </c>
      <c r="R663" s="33" t="n">
        <v>15</v>
      </c>
      <c r="S663" s="34" t="s">
        <v>51</v>
      </c>
      <c r="T663" s="33" t="n">
        <v>2</v>
      </c>
      <c r="U663" s="35" t="n">
        <v>10040</v>
      </c>
      <c r="V663" s="36" t="s">
        <v>204</v>
      </c>
      <c r="W663" s="37"/>
      <c r="X663" s="38" t="n">
        <v>475567.12</v>
      </c>
    </row>
    <row r="664" customFormat="false" ht="37.5" hidden="false" customHeight="false" outlineLevel="0" collapsed="false">
      <c r="M664" s="22"/>
      <c r="N664" s="54" t="s">
        <v>280</v>
      </c>
      <c r="O664" s="32" t="n">
        <v>504</v>
      </c>
      <c r="P664" s="33" t="n">
        <v>7</v>
      </c>
      <c r="Q664" s="33" t="n">
        <v>1</v>
      </c>
      <c r="R664" s="33" t="n">
        <v>15</v>
      </c>
      <c r="S664" s="34" t="s">
        <v>51</v>
      </c>
      <c r="T664" s="33" t="n">
        <v>2</v>
      </c>
      <c r="U664" s="35" t="n">
        <v>10060</v>
      </c>
      <c r="V664" s="36"/>
      <c r="W664" s="37"/>
      <c r="X664" s="38" t="n">
        <f aca="false">X665</f>
        <v>116761.58</v>
      </c>
    </row>
    <row r="665" customFormat="false" ht="56.25" hidden="false" customHeight="false" outlineLevel="0" collapsed="false">
      <c r="M665" s="22"/>
      <c r="N665" s="31" t="s">
        <v>182</v>
      </c>
      <c r="O665" s="32" t="n">
        <v>504</v>
      </c>
      <c r="P665" s="33" t="n">
        <v>7</v>
      </c>
      <c r="Q665" s="33" t="n">
        <v>1</v>
      </c>
      <c r="R665" s="33" t="n">
        <v>15</v>
      </c>
      <c r="S665" s="34" t="s">
        <v>51</v>
      </c>
      <c r="T665" s="33" t="n">
        <v>2</v>
      </c>
      <c r="U665" s="35" t="n">
        <v>10060</v>
      </c>
      <c r="V665" s="36" t="n">
        <v>600</v>
      </c>
      <c r="W665" s="37"/>
      <c r="X665" s="38" t="n">
        <f aca="false">X666</f>
        <v>116761.58</v>
      </c>
    </row>
    <row r="666" customFormat="false" ht="18.75" hidden="false" customHeight="false" outlineLevel="0" collapsed="false">
      <c r="M666" s="22"/>
      <c r="N666" s="31" t="s">
        <v>203</v>
      </c>
      <c r="O666" s="32" t="n">
        <v>504</v>
      </c>
      <c r="P666" s="33" t="n">
        <v>7</v>
      </c>
      <c r="Q666" s="33" t="n">
        <v>1</v>
      </c>
      <c r="R666" s="33" t="n">
        <v>15</v>
      </c>
      <c r="S666" s="34" t="s">
        <v>51</v>
      </c>
      <c r="T666" s="33" t="n">
        <v>2</v>
      </c>
      <c r="U666" s="35" t="n">
        <v>10060</v>
      </c>
      <c r="V666" s="36" t="s">
        <v>204</v>
      </c>
      <c r="W666" s="37"/>
      <c r="X666" s="38" t="n">
        <v>116761.58</v>
      </c>
    </row>
    <row r="667" customFormat="false" ht="60" hidden="false" customHeight="true" outlineLevel="0" collapsed="false">
      <c r="M667" s="22"/>
      <c r="N667" s="54" t="s">
        <v>281</v>
      </c>
      <c r="O667" s="32" t="n">
        <v>504</v>
      </c>
      <c r="P667" s="33" t="n">
        <v>7</v>
      </c>
      <c r="Q667" s="33" t="n">
        <v>1</v>
      </c>
      <c r="R667" s="33" t="n">
        <v>15</v>
      </c>
      <c r="S667" s="34" t="s">
        <v>51</v>
      </c>
      <c r="T667" s="33" t="n">
        <v>2</v>
      </c>
      <c r="U667" s="35" t="n">
        <v>10080</v>
      </c>
      <c r="V667" s="36"/>
      <c r="W667" s="37"/>
      <c r="X667" s="38" t="n">
        <f aca="false">X668</f>
        <v>41891</v>
      </c>
    </row>
    <row r="668" customFormat="false" ht="56.25" hidden="false" customHeight="false" outlineLevel="0" collapsed="false">
      <c r="M668" s="22"/>
      <c r="N668" s="31" t="s">
        <v>182</v>
      </c>
      <c r="O668" s="32" t="n">
        <v>504</v>
      </c>
      <c r="P668" s="33" t="n">
        <v>7</v>
      </c>
      <c r="Q668" s="33" t="n">
        <v>1</v>
      </c>
      <c r="R668" s="33" t="n">
        <v>15</v>
      </c>
      <c r="S668" s="34" t="s">
        <v>51</v>
      </c>
      <c r="T668" s="33" t="n">
        <v>2</v>
      </c>
      <c r="U668" s="35" t="n">
        <v>10080</v>
      </c>
      <c r="V668" s="36" t="n">
        <v>600</v>
      </c>
      <c r="W668" s="37"/>
      <c r="X668" s="38" t="n">
        <f aca="false">X669</f>
        <v>41891</v>
      </c>
    </row>
    <row r="669" customFormat="false" ht="18.75" hidden="false" customHeight="false" outlineLevel="0" collapsed="false">
      <c r="M669" s="22"/>
      <c r="N669" s="31" t="s">
        <v>203</v>
      </c>
      <c r="O669" s="32" t="n">
        <v>504</v>
      </c>
      <c r="P669" s="33" t="n">
        <v>7</v>
      </c>
      <c r="Q669" s="33" t="n">
        <v>1</v>
      </c>
      <c r="R669" s="33" t="n">
        <v>15</v>
      </c>
      <c r="S669" s="34" t="s">
        <v>51</v>
      </c>
      <c r="T669" s="33" t="n">
        <v>2</v>
      </c>
      <c r="U669" s="35" t="n">
        <v>10080</v>
      </c>
      <c r="V669" s="36" t="s">
        <v>204</v>
      </c>
      <c r="W669" s="37"/>
      <c r="X669" s="38" t="n">
        <v>41891</v>
      </c>
    </row>
    <row r="670" customFormat="false" ht="56.25" hidden="false" customHeight="false" outlineLevel="0" collapsed="false">
      <c r="M670" s="22"/>
      <c r="N670" s="54" t="s">
        <v>282</v>
      </c>
      <c r="O670" s="32" t="n">
        <v>504</v>
      </c>
      <c r="P670" s="33" t="n">
        <v>7</v>
      </c>
      <c r="Q670" s="33" t="n">
        <v>1</v>
      </c>
      <c r="R670" s="33" t="n">
        <v>15</v>
      </c>
      <c r="S670" s="34" t="s">
        <v>51</v>
      </c>
      <c r="T670" s="33" t="n">
        <v>5</v>
      </c>
      <c r="U670" s="35" t="s">
        <v>25</v>
      </c>
      <c r="V670" s="36"/>
      <c r="W670" s="37"/>
      <c r="X670" s="38" t="n">
        <f aca="false">X671</f>
        <v>39332</v>
      </c>
    </row>
    <row r="671" customFormat="false" ht="99" hidden="false" customHeight="true" outlineLevel="0" collapsed="false">
      <c r="M671" s="22"/>
      <c r="N671" s="54" t="s">
        <v>283</v>
      </c>
      <c r="O671" s="32" t="n">
        <v>504</v>
      </c>
      <c r="P671" s="33" t="n">
        <v>7</v>
      </c>
      <c r="Q671" s="33" t="n">
        <v>1</v>
      </c>
      <c r="R671" s="33" t="n">
        <v>15</v>
      </c>
      <c r="S671" s="34" t="s">
        <v>51</v>
      </c>
      <c r="T671" s="33" t="n">
        <v>5</v>
      </c>
      <c r="U671" s="35" t="n">
        <v>10030</v>
      </c>
      <c r="V671" s="36"/>
      <c r="W671" s="37"/>
      <c r="X671" s="38" t="n">
        <f aca="false">X672</f>
        <v>39332</v>
      </c>
    </row>
    <row r="672" customFormat="false" ht="56.25" hidden="false" customHeight="false" outlineLevel="0" collapsed="false">
      <c r="M672" s="22"/>
      <c r="N672" s="31" t="s">
        <v>38</v>
      </c>
      <c r="O672" s="32" t="n">
        <v>504</v>
      </c>
      <c r="P672" s="33" t="n">
        <v>7</v>
      </c>
      <c r="Q672" s="33" t="n">
        <v>1</v>
      </c>
      <c r="R672" s="33" t="n">
        <v>15</v>
      </c>
      <c r="S672" s="34" t="s">
        <v>51</v>
      </c>
      <c r="T672" s="33" t="n">
        <v>5</v>
      </c>
      <c r="U672" s="35" t="n">
        <v>10030</v>
      </c>
      <c r="V672" s="36" t="n">
        <v>200</v>
      </c>
      <c r="W672" s="37"/>
      <c r="X672" s="38" t="n">
        <f aca="false">X673</f>
        <v>39332</v>
      </c>
    </row>
    <row r="673" customFormat="false" ht="56.25" hidden="false" customHeight="false" outlineLevel="0" collapsed="false">
      <c r="M673" s="22"/>
      <c r="N673" s="31" t="s">
        <v>39</v>
      </c>
      <c r="O673" s="32" t="n">
        <v>504</v>
      </c>
      <c r="P673" s="33" t="n">
        <v>7</v>
      </c>
      <c r="Q673" s="33" t="n">
        <v>1</v>
      </c>
      <c r="R673" s="33" t="n">
        <v>15</v>
      </c>
      <c r="S673" s="34" t="s">
        <v>51</v>
      </c>
      <c r="T673" s="33" t="n">
        <v>5</v>
      </c>
      <c r="U673" s="35" t="n">
        <v>10030</v>
      </c>
      <c r="V673" s="36" t="n">
        <v>240</v>
      </c>
      <c r="W673" s="37"/>
      <c r="X673" s="38" t="n">
        <v>39332</v>
      </c>
    </row>
    <row r="674" customFormat="false" ht="56.25" hidden="false" customHeight="false" outlineLevel="0" collapsed="false">
      <c r="M674" s="22"/>
      <c r="N674" s="54" t="s">
        <v>284</v>
      </c>
      <c r="O674" s="32" t="n">
        <v>504</v>
      </c>
      <c r="P674" s="33" t="n">
        <v>7</v>
      </c>
      <c r="Q674" s="33" t="n">
        <v>1</v>
      </c>
      <c r="R674" s="33" t="n">
        <v>15</v>
      </c>
      <c r="S674" s="34" t="s">
        <v>51</v>
      </c>
      <c r="T674" s="33" t="n">
        <v>7</v>
      </c>
      <c r="U674" s="35" t="s">
        <v>25</v>
      </c>
      <c r="V674" s="36"/>
      <c r="W674" s="37"/>
      <c r="X674" s="38" t="n">
        <f aca="false">X675</f>
        <v>4000</v>
      </c>
    </row>
    <row r="675" customFormat="false" ht="93.75" hidden="false" customHeight="false" outlineLevel="0" collapsed="false">
      <c r="M675" s="22"/>
      <c r="N675" s="54" t="s">
        <v>285</v>
      </c>
      <c r="O675" s="32" t="n">
        <v>504</v>
      </c>
      <c r="P675" s="33" t="n">
        <v>7</v>
      </c>
      <c r="Q675" s="33" t="n">
        <v>1</v>
      </c>
      <c r="R675" s="33" t="n">
        <v>15</v>
      </c>
      <c r="S675" s="34" t="s">
        <v>51</v>
      </c>
      <c r="T675" s="33" t="n">
        <v>7</v>
      </c>
      <c r="U675" s="35" t="n">
        <v>10040</v>
      </c>
      <c r="V675" s="36"/>
      <c r="W675" s="37"/>
      <c r="X675" s="38" t="n">
        <f aca="false">X676</f>
        <v>4000</v>
      </c>
    </row>
    <row r="676" customFormat="false" ht="56.25" hidden="false" customHeight="false" outlineLevel="0" collapsed="false">
      <c r="M676" s="22"/>
      <c r="N676" s="31" t="s">
        <v>38</v>
      </c>
      <c r="O676" s="32" t="n">
        <v>504</v>
      </c>
      <c r="P676" s="33" t="n">
        <v>7</v>
      </c>
      <c r="Q676" s="33" t="n">
        <v>1</v>
      </c>
      <c r="R676" s="33" t="n">
        <v>15</v>
      </c>
      <c r="S676" s="34" t="s">
        <v>51</v>
      </c>
      <c r="T676" s="33" t="n">
        <v>7</v>
      </c>
      <c r="U676" s="35" t="n">
        <v>10040</v>
      </c>
      <c r="V676" s="36" t="n">
        <v>200</v>
      </c>
      <c r="W676" s="37"/>
      <c r="X676" s="38" t="n">
        <f aca="false">X677</f>
        <v>4000</v>
      </c>
    </row>
    <row r="677" customFormat="false" ht="56.25" hidden="false" customHeight="false" outlineLevel="0" collapsed="false">
      <c r="M677" s="22"/>
      <c r="N677" s="31" t="s">
        <v>39</v>
      </c>
      <c r="O677" s="32" t="n">
        <v>504</v>
      </c>
      <c r="P677" s="33" t="n">
        <v>7</v>
      </c>
      <c r="Q677" s="33" t="n">
        <v>1</v>
      </c>
      <c r="R677" s="33" t="n">
        <v>15</v>
      </c>
      <c r="S677" s="34" t="s">
        <v>51</v>
      </c>
      <c r="T677" s="33" t="n">
        <v>7</v>
      </c>
      <c r="U677" s="35" t="n">
        <v>10040</v>
      </c>
      <c r="V677" s="36" t="n">
        <v>240</v>
      </c>
      <c r="W677" s="37"/>
      <c r="X677" s="38" t="n">
        <v>4000</v>
      </c>
    </row>
    <row r="678" customFormat="false" ht="37.5" hidden="false" customHeight="false" outlineLevel="0" collapsed="false">
      <c r="M678" s="22"/>
      <c r="N678" s="54" t="s">
        <v>286</v>
      </c>
      <c r="O678" s="32" t="n">
        <v>504</v>
      </c>
      <c r="P678" s="33" t="n">
        <v>7</v>
      </c>
      <c r="Q678" s="33" t="n">
        <v>1</v>
      </c>
      <c r="R678" s="33" t="n">
        <v>15</v>
      </c>
      <c r="S678" s="34" t="s">
        <v>51</v>
      </c>
      <c r="T678" s="33" t="n">
        <v>10</v>
      </c>
      <c r="U678" s="35" t="s">
        <v>25</v>
      </c>
      <c r="V678" s="36"/>
      <c r="W678" s="37"/>
      <c r="X678" s="38" t="n">
        <f aca="false">X679</f>
        <v>1425000.13</v>
      </c>
    </row>
    <row r="679" customFormat="false" ht="63" hidden="false" customHeight="true" outlineLevel="0" collapsed="false">
      <c r="M679" s="22"/>
      <c r="N679" s="54" t="s">
        <v>287</v>
      </c>
      <c r="O679" s="32" t="n">
        <v>504</v>
      </c>
      <c r="P679" s="33" t="n">
        <v>7</v>
      </c>
      <c r="Q679" s="33" t="n">
        <v>1</v>
      </c>
      <c r="R679" s="33" t="n">
        <v>15</v>
      </c>
      <c r="S679" s="34" t="s">
        <v>51</v>
      </c>
      <c r="T679" s="33" t="n">
        <v>10</v>
      </c>
      <c r="U679" s="35" t="n">
        <v>10060</v>
      </c>
      <c r="V679" s="36"/>
      <c r="W679" s="37"/>
      <c r="X679" s="38" t="n">
        <f aca="false">X680</f>
        <v>1425000.13</v>
      </c>
    </row>
    <row r="680" customFormat="false" ht="56.25" hidden="false" customHeight="false" outlineLevel="0" collapsed="false">
      <c r="M680" s="22"/>
      <c r="N680" s="31" t="s">
        <v>182</v>
      </c>
      <c r="O680" s="32" t="n">
        <v>504</v>
      </c>
      <c r="P680" s="33" t="n">
        <v>7</v>
      </c>
      <c r="Q680" s="33" t="n">
        <v>1</v>
      </c>
      <c r="R680" s="33" t="n">
        <v>15</v>
      </c>
      <c r="S680" s="34" t="s">
        <v>51</v>
      </c>
      <c r="T680" s="33" t="n">
        <v>10</v>
      </c>
      <c r="U680" s="35" t="n">
        <v>10060</v>
      </c>
      <c r="V680" s="36" t="n">
        <v>600</v>
      </c>
      <c r="W680" s="37"/>
      <c r="X680" s="38" t="n">
        <f aca="false">X681</f>
        <v>1425000.13</v>
      </c>
    </row>
    <row r="681" customFormat="false" ht="21.75" hidden="false" customHeight="true" outlineLevel="0" collapsed="false">
      <c r="M681" s="22"/>
      <c r="N681" s="31" t="s">
        <v>203</v>
      </c>
      <c r="O681" s="32" t="n">
        <v>504</v>
      </c>
      <c r="P681" s="33" t="n">
        <v>7</v>
      </c>
      <c r="Q681" s="33" t="n">
        <v>1</v>
      </c>
      <c r="R681" s="33" t="n">
        <v>15</v>
      </c>
      <c r="S681" s="34" t="s">
        <v>51</v>
      </c>
      <c r="T681" s="33" t="n">
        <v>10</v>
      </c>
      <c r="U681" s="35" t="n">
        <v>10060</v>
      </c>
      <c r="V681" s="36" t="n">
        <v>610</v>
      </c>
      <c r="W681" s="37"/>
      <c r="X681" s="38" t="n">
        <v>1425000.13</v>
      </c>
    </row>
    <row r="682" customFormat="false" ht="114" hidden="false" customHeight="true" outlineLevel="0" collapsed="false">
      <c r="M682" s="22"/>
      <c r="N682" s="54" t="s">
        <v>101</v>
      </c>
      <c r="O682" s="32" t="n">
        <v>504</v>
      </c>
      <c r="P682" s="33" t="n">
        <v>7</v>
      </c>
      <c r="Q682" s="33" t="n">
        <v>1</v>
      </c>
      <c r="R682" s="33" t="n">
        <v>18</v>
      </c>
      <c r="S682" s="34" t="s">
        <v>23</v>
      </c>
      <c r="T682" s="33" t="s">
        <v>24</v>
      </c>
      <c r="U682" s="35" t="s">
        <v>25</v>
      </c>
      <c r="V682" s="36"/>
      <c r="W682" s="37"/>
      <c r="X682" s="38" t="n">
        <f aca="false">X683</f>
        <v>9500</v>
      </c>
    </row>
    <row r="683" customFormat="false" ht="79.5" hidden="false" customHeight="true" outlineLevel="0" collapsed="false">
      <c r="M683" s="22"/>
      <c r="N683" s="54" t="s">
        <v>258</v>
      </c>
      <c r="O683" s="32" t="n">
        <v>504</v>
      </c>
      <c r="P683" s="33" t="n">
        <v>7</v>
      </c>
      <c r="Q683" s="33" t="n">
        <v>1</v>
      </c>
      <c r="R683" s="33" t="n">
        <v>18</v>
      </c>
      <c r="S683" s="34" t="n">
        <v>3</v>
      </c>
      <c r="T683" s="33" t="s">
        <v>24</v>
      </c>
      <c r="U683" s="35" t="s">
        <v>25</v>
      </c>
      <c r="V683" s="36"/>
      <c r="W683" s="37"/>
      <c r="X683" s="38" t="n">
        <f aca="false">X684</f>
        <v>9500</v>
      </c>
    </row>
    <row r="684" customFormat="false" ht="63" hidden="false" customHeight="true" outlineLevel="0" collapsed="false">
      <c r="M684" s="22"/>
      <c r="N684" s="54" t="s">
        <v>259</v>
      </c>
      <c r="O684" s="32" t="n">
        <v>504</v>
      </c>
      <c r="P684" s="33" t="n">
        <v>7</v>
      </c>
      <c r="Q684" s="33" t="n">
        <v>1</v>
      </c>
      <c r="R684" s="33" t="n">
        <v>18</v>
      </c>
      <c r="S684" s="34" t="n">
        <v>3</v>
      </c>
      <c r="T684" s="33" t="s">
        <v>31</v>
      </c>
      <c r="U684" s="35" t="s">
        <v>25</v>
      </c>
      <c r="V684" s="36"/>
      <c r="W684" s="37"/>
      <c r="X684" s="38" t="n">
        <f aca="false">X685</f>
        <v>9500</v>
      </c>
    </row>
    <row r="685" customFormat="false" ht="75" hidden="false" customHeight="false" outlineLevel="0" collapsed="false">
      <c r="M685" s="22"/>
      <c r="N685" s="31" t="s">
        <v>288</v>
      </c>
      <c r="O685" s="32" t="n">
        <v>504</v>
      </c>
      <c r="P685" s="33" t="n">
        <v>7</v>
      </c>
      <c r="Q685" s="33" t="n">
        <v>1</v>
      </c>
      <c r="R685" s="33" t="n">
        <v>18</v>
      </c>
      <c r="S685" s="34" t="n">
        <v>3</v>
      </c>
      <c r="T685" s="33" t="s">
        <v>31</v>
      </c>
      <c r="U685" s="35" t="n">
        <v>10020</v>
      </c>
      <c r="V685" s="36"/>
      <c r="W685" s="37"/>
      <c r="X685" s="38" t="n">
        <f aca="false">X686</f>
        <v>9500</v>
      </c>
    </row>
    <row r="686" customFormat="false" ht="56.25" hidden="false" customHeight="false" outlineLevel="0" collapsed="false">
      <c r="M686" s="22"/>
      <c r="N686" s="31" t="s">
        <v>182</v>
      </c>
      <c r="O686" s="32" t="n">
        <v>504</v>
      </c>
      <c r="P686" s="33" t="n">
        <v>7</v>
      </c>
      <c r="Q686" s="33" t="n">
        <v>1</v>
      </c>
      <c r="R686" s="33" t="n">
        <v>18</v>
      </c>
      <c r="S686" s="34" t="n">
        <v>3</v>
      </c>
      <c r="T686" s="33" t="s">
        <v>31</v>
      </c>
      <c r="U686" s="35" t="n">
        <v>10020</v>
      </c>
      <c r="V686" s="36" t="n">
        <v>600</v>
      </c>
      <c r="W686" s="37"/>
      <c r="X686" s="38" t="n">
        <f aca="false">X687</f>
        <v>9500</v>
      </c>
    </row>
    <row r="687" customFormat="false" ht="18.75" hidden="false" customHeight="false" outlineLevel="0" collapsed="false">
      <c r="M687" s="22"/>
      <c r="N687" s="31" t="s">
        <v>203</v>
      </c>
      <c r="O687" s="32" t="n">
        <v>504</v>
      </c>
      <c r="P687" s="33" t="n">
        <v>7</v>
      </c>
      <c r="Q687" s="33" t="n">
        <v>1</v>
      </c>
      <c r="R687" s="33" t="n">
        <v>18</v>
      </c>
      <c r="S687" s="34" t="n">
        <v>3</v>
      </c>
      <c r="T687" s="33" t="s">
        <v>31</v>
      </c>
      <c r="U687" s="35" t="n">
        <v>10020</v>
      </c>
      <c r="V687" s="36" t="s">
        <v>204</v>
      </c>
      <c r="W687" s="37"/>
      <c r="X687" s="38" t="n">
        <v>9500</v>
      </c>
    </row>
    <row r="688" customFormat="false" ht="94.5" hidden="false" customHeight="true" outlineLevel="0" collapsed="false">
      <c r="M688" s="22"/>
      <c r="N688" s="54" t="s">
        <v>80</v>
      </c>
      <c r="O688" s="32" t="n">
        <v>504</v>
      </c>
      <c r="P688" s="33" t="n">
        <v>7</v>
      </c>
      <c r="Q688" s="33" t="n">
        <v>1</v>
      </c>
      <c r="R688" s="33" t="n">
        <v>19</v>
      </c>
      <c r="S688" s="34" t="s">
        <v>23</v>
      </c>
      <c r="T688" s="33" t="s">
        <v>24</v>
      </c>
      <c r="U688" s="35" t="s">
        <v>25</v>
      </c>
      <c r="V688" s="36"/>
      <c r="W688" s="37"/>
      <c r="X688" s="38" t="n">
        <f aca="false">X689</f>
        <v>521382</v>
      </c>
    </row>
    <row r="689" customFormat="false" ht="130.5" hidden="false" customHeight="true" outlineLevel="0" collapsed="false">
      <c r="M689" s="22"/>
      <c r="N689" s="54" t="s">
        <v>81</v>
      </c>
      <c r="O689" s="32" t="n">
        <v>504</v>
      </c>
      <c r="P689" s="33" t="n">
        <v>7</v>
      </c>
      <c r="Q689" s="33" t="n">
        <v>1</v>
      </c>
      <c r="R689" s="33" t="n">
        <v>19</v>
      </c>
      <c r="S689" s="34" t="n">
        <v>1</v>
      </c>
      <c r="T689" s="33" t="s">
        <v>24</v>
      </c>
      <c r="U689" s="35" t="s">
        <v>25</v>
      </c>
      <c r="V689" s="36"/>
      <c r="W689" s="37"/>
      <c r="X689" s="38" t="n">
        <f aca="false">X690</f>
        <v>521382</v>
      </c>
    </row>
    <row r="690" customFormat="false" ht="61.5" hidden="false" customHeight="true" outlineLevel="0" collapsed="false">
      <c r="M690" s="22"/>
      <c r="N690" s="54" t="s">
        <v>82</v>
      </c>
      <c r="O690" s="32" t="n">
        <v>504</v>
      </c>
      <c r="P690" s="33" t="n">
        <v>7</v>
      </c>
      <c r="Q690" s="33" t="n">
        <v>1</v>
      </c>
      <c r="R690" s="33" t="n">
        <v>19</v>
      </c>
      <c r="S690" s="34" t="n">
        <v>1</v>
      </c>
      <c r="T690" s="33" t="n">
        <v>2</v>
      </c>
      <c r="U690" s="35" t="s">
        <v>25</v>
      </c>
      <c r="V690" s="36"/>
      <c r="W690" s="37"/>
      <c r="X690" s="38" t="n">
        <f aca="false">X691+X694</f>
        <v>521382</v>
      </c>
    </row>
    <row r="691" customFormat="false" ht="78.75" hidden="false" customHeight="true" outlineLevel="0" collapsed="false">
      <c r="M691" s="22"/>
      <c r="N691" s="54" t="s">
        <v>83</v>
      </c>
      <c r="O691" s="32" t="n">
        <v>504</v>
      </c>
      <c r="P691" s="33" t="n">
        <v>7</v>
      </c>
      <c r="Q691" s="33" t="n">
        <v>1</v>
      </c>
      <c r="R691" s="33" t="n">
        <v>19</v>
      </c>
      <c r="S691" s="34" t="n">
        <v>1</v>
      </c>
      <c r="T691" s="33" t="n">
        <v>2</v>
      </c>
      <c r="U691" s="35" t="n">
        <v>10010</v>
      </c>
      <c r="V691" s="36"/>
      <c r="W691" s="37"/>
      <c r="X691" s="38" t="n">
        <f aca="false">X692</f>
        <v>452632</v>
      </c>
    </row>
    <row r="692" customFormat="false" ht="56.25" hidden="false" customHeight="false" outlineLevel="0" collapsed="false">
      <c r="M692" s="22"/>
      <c r="N692" s="31" t="s">
        <v>182</v>
      </c>
      <c r="O692" s="32" t="n">
        <v>504</v>
      </c>
      <c r="P692" s="33" t="n">
        <v>7</v>
      </c>
      <c r="Q692" s="33" t="n">
        <v>1</v>
      </c>
      <c r="R692" s="33" t="n">
        <v>19</v>
      </c>
      <c r="S692" s="34" t="n">
        <v>1</v>
      </c>
      <c r="T692" s="33" t="n">
        <v>2</v>
      </c>
      <c r="U692" s="35" t="n">
        <v>10010</v>
      </c>
      <c r="V692" s="36" t="n">
        <v>600</v>
      </c>
      <c r="W692" s="37"/>
      <c r="X692" s="38" t="n">
        <f aca="false">X693</f>
        <v>452632</v>
      </c>
    </row>
    <row r="693" customFormat="false" ht="18.75" hidden="false" customHeight="false" outlineLevel="0" collapsed="false">
      <c r="M693" s="22"/>
      <c r="N693" s="31" t="s">
        <v>203</v>
      </c>
      <c r="O693" s="32" t="n">
        <v>504</v>
      </c>
      <c r="P693" s="33" t="n">
        <v>7</v>
      </c>
      <c r="Q693" s="33" t="n">
        <v>1</v>
      </c>
      <c r="R693" s="33" t="n">
        <v>19</v>
      </c>
      <c r="S693" s="34" t="n">
        <v>1</v>
      </c>
      <c r="T693" s="33" t="n">
        <v>2</v>
      </c>
      <c r="U693" s="35" t="n">
        <v>10010</v>
      </c>
      <c r="V693" s="36" t="s">
        <v>204</v>
      </c>
      <c r="W693" s="37"/>
      <c r="X693" s="38" t="n">
        <v>452632</v>
      </c>
    </row>
    <row r="694" customFormat="false" ht="75" hidden="false" customHeight="false" outlineLevel="0" collapsed="false">
      <c r="M694" s="22"/>
      <c r="N694" s="31" t="s">
        <v>261</v>
      </c>
      <c r="O694" s="32" t="n">
        <v>504</v>
      </c>
      <c r="P694" s="33" t="n">
        <v>7</v>
      </c>
      <c r="Q694" s="33" t="n">
        <v>1</v>
      </c>
      <c r="R694" s="33" t="n">
        <v>19</v>
      </c>
      <c r="S694" s="34" t="n">
        <v>1</v>
      </c>
      <c r="T694" s="33" t="n">
        <v>2</v>
      </c>
      <c r="U694" s="35" t="n">
        <v>10030</v>
      </c>
      <c r="V694" s="36"/>
      <c r="W694" s="37"/>
      <c r="X694" s="38" t="n">
        <f aca="false">X695</f>
        <v>68750</v>
      </c>
    </row>
    <row r="695" customFormat="false" ht="56.25" hidden="false" customHeight="false" outlineLevel="0" collapsed="false">
      <c r="M695" s="22"/>
      <c r="N695" s="31" t="s">
        <v>182</v>
      </c>
      <c r="O695" s="32" t="n">
        <v>504</v>
      </c>
      <c r="P695" s="33" t="n">
        <v>7</v>
      </c>
      <c r="Q695" s="33" t="n">
        <v>1</v>
      </c>
      <c r="R695" s="33" t="n">
        <v>19</v>
      </c>
      <c r="S695" s="34" t="n">
        <v>1</v>
      </c>
      <c r="T695" s="33" t="n">
        <v>2</v>
      </c>
      <c r="U695" s="35" t="n">
        <v>10030</v>
      </c>
      <c r="V695" s="36" t="n">
        <v>600</v>
      </c>
      <c r="W695" s="37"/>
      <c r="X695" s="38" t="n">
        <f aca="false">X696</f>
        <v>68750</v>
      </c>
    </row>
    <row r="696" customFormat="false" ht="18.75" hidden="false" customHeight="false" outlineLevel="0" collapsed="false">
      <c r="M696" s="22"/>
      <c r="N696" s="31" t="s">
        <v>203</v>
      </c>
      <c r="O696" s="32" t="n">
        <v>504</v>
      </c>
      <c r="P696" s="33" t="n">
        <v>7</v>
      </c>
      <c r="Q696" s="33" t="n">
        <v>1</v>
      </c>
      <c r="R696" s="33" t="n">
        <v>19</v>
      </c>
      <c r="S696" s="34" t="n">
        <v>1</v>
      </c>
      <c r="T696" s="33" t="n">
        <v>2</v>
      </c>
      <c r="U696" s="35" t="n">
        <v>10030</v>
      </c>
      <c r="V696" s="36" t="s">
        <v>204</v>
      </c>
      <c r="W696" s="37"/>
      <c r="X696" s="38" t="n">
        <v>68750</v>
      </c>
    </row>
    <row r="697" customFormat="false" ht="21.75" hidden="false" customHeight="true" outlineLevel="0" collapsed="false">
      <c r="M697" s="22"/>
      <c r="N697" s="31" t="s">
        <v>289</v>
      </c>
      <c r="O697" s="32" t="n">
        <v>504</v>
      </c>
      <c r="P697" s="33" t="n">
        <v>7</v>
      </c>
      <c r="Q697" s="33" t="n">
        <v>2</v>
      </c>
      <c r="R697" s="33"/>
      <c r="S697" s="34"/>
      <c r="T697" s="33"/>
      <c r="U697" s="35"/>
      <c r="V697" s="36"/>
      <c r="W697" s="37"/>
      <c r="X697" s="38" t="n">
        <f aca="false">X698+X788+X811</f>
        <v>396974653.84</v>
      </c>
    </row>
    <row r="698" customFormat="false" ht="93.75" hidden="false" customHeight="false" outlineLevel="0" collapsed="false">
      <c r="M698" s="22"/>
      <c r="N698" s="54" t="s">
        <v>166</v>
      </c>
      <c r="O698" s="32" t="n">
        <v>504</v>
      </c>
      <c r="P698" s="33" t="n">
        <v>7</v>
      </c>
      <c r="Q698" s="33" t="n">
        <v>2</v>
      </c>
      <c r="R698" s="33" t="n">
        <v>15</v>
      </c>
      <c r="S698" s="34" t="s">
        <v>23</v>
      </c>
      <c r="T698" s="33" t="s">
        <v>24</v>
      </c>
      <c r="U698" s="35" t="s">
        <v>25</v>
      </c>
      <c r="V698" s="36"/>
      <c r="W698" s="37"/>
      <c r="X698" s="38" t="n">
        <f aca="false">X699</f>
        <v>393166332.61</v>
      </c>
    </row>
    <row r="699" customFormat="false" ht="56.25" hidden="false" customHeight="false" outlineLevel="0" collapsed="false">
      <c r="M699" s="22"/>
      <c r="N699" s="31" t="s">
        <v>271</v>
      </c>
      <c r="O699" s="32" t="n">
        <v>504</v>
      </c>
      <c r="P699" s="33" t="n">
        <v>7</v>
      </c>
      <c r="Q699" s="33" t="n">
        <v>2</v>
      </c>
      <c r="R699" s="33" t="n">
        <v>15</v>
      </c>
      <c r="S699" s="34" t="s">
        <v>51</v>
      </c>
      <c r="T699" s="33" t="s">
        <v>24</v>
      </c>
      <c r="U699" s="35" t="s">
        <v>25</v>
      </c>
      <c r="V699" s="36"/>
      <c r="W699" s="37"/>
      <c r="X699" s="38" t="n">
        <f aca="false">X700+X721+X743+X753+X757+X761+X771+X781</f>
        <v>393166332.61</v>
      </c>
    </row>
    <row r="700" customFormat="false" ht="93.75" hidden="false" customHeight="false" outlineLevel="0" collapsed="false">
      <c r="M700" s="22"/>
      <c r="N700" s="54" t="s">
        <v>272</v>
      </c>
      <c r="O700" s="32" t="n">
        <v>504</v>
      </c>
      <c r="P700" s="33" t="n">
        <v>7</v>
      </c>
      <c r="Q700" s="33" t="n">
        <v>2</v>
      </c>
      <c r="R700" s="33" t="n">
        <v>15</v>
      </c>
      <c r="S700" s="34" t="s">
        <v>51</v>
      </c>
      <c r="T700" s="33" t="n">
        <v>1</v>
      </c>
      <c r="U700" s="35" t="s">
        <v>25</v>
      </c>
      <c r="V700" s="36"/>
      <c r="W700" s="37"/>
      <c r="X700" s="38" t="n">
        <f aca="false">X701+X704+X707+X712+X715+X718</f>
        <v>367180892.26</v>
      </c>
    </row>
    <row r="701" customFormat="false" ht="93.75" hidden="false" customHeight="false" outlineLevel="0" collapsed="false">
      <c r="M701" s="22"/>
      <c r="N701" s="54" t="s">
        <v>290</v>
      </c>
      <c r="O701" s="32" t="n">
        <v>504</v>
      </c>
      <c r="P701" s="33" t="n">
        <v>7</v>
      </c>
      <c r="Q701" s="33" t="n">
        <v>2</v>
      </c>
      <c r="R701" s="33" t="n">
        <v>15</v>
      </c>
      <c r="S701" s="34" t="s">
        <v>51</v>
      </c>
      <c r="T701" s="33" t="n">
        <v>1</v>
      </c>
      <c r="U701" s="35" t="n">
        <v>10040</v>
      </c>
      <c r="V701" s="36"/>
      <c r="W701" s="37"/>
      <c r="X701" s="38" t="n">
        <f aca="false">X702</f>
        <v>53251898.06</v>
      </c>
    </row>
    <row r="702" customFormat="false" ht="56.25" hidden="false" customHeight="false" outlineLevel="0" collapsed="false">
      <c r="M702" s="22"/>
      <c r="N702" s="31" t="s">
        <v>182</v>
      </c>
      <c r="O702" s="32" t="n">
        <v>504</v>
      </c>
      <c r="P702" s="33" t="n">
        <v>7</v>
      </c>
      <c r="Q702" s="33" t="n">
        <v>2</v>
      </c>
      <c r="R702" s="33" t="n">
        <v>15</v>
      </c>
      <c r="S702" s="34" t="s">
        <v>51</v>
      </c>
      <c r="T702" s="33" t="n">
        <v>1</v>
      </c>
      <c r="U702" s="35" t="n">
        <v>10040</v>
      </c>
      <c r="V702" s="36" t="n">
        <v>600</v>
      </c>
      <c r="W702" s="37"/>
      <c r="X702" s="38" t="n">
        <f aca="false">X703</f>
        <v>53251898.06</v>
      </c>
    </row>
    <row r="703" customFormat="false" ht="18.75" hidden="false" customHeight="false" outlineLevel="0" collapsed="false">
      <c r="M703" s="22"/>
      <c r="N703" s="31" t="s">
        <v>203</v>
      </c>
      <c r="O703" s="32" t="n">
        <v>504</v>
      </c>
      <c r="P703" s="33" t="n">
        <v>7</v>
      </c>
      <c r="Q703" s="33" t="n">
        <v>2</v>
      </c>
      <c r="R703" s="33" t="n">
        <v>15</v>
      </c>
      <c r="S703" s="34" t="s">
        <v>51</v>
      </c>
      <c r="T703" s="33" t="n">
        <v>1</v>
      </c>
      <c r="U703" s="35" t="n">
        <v>10040</v>
      </c>
      <c r="V703" s="36" t="s">
        <v>204</v>
      </c>
      <c r="W703" s="37"/>
      <c r="X703" s="38" t="n">
        <v>53251898.06</v>
      </c>
    </row>
    <row r="704" customFormat="false" ht="262.5" hidden="false" customHeight="false" outlineLevel="0" collapsed="false">
      <c r="M704" s="22"/>
      <c r="N704" s="31" t="s">
        <v>291</v>
      </c>
      <c r="O704" s="32" t="n">
        <v>504</v>
      </c>
      <c r="P704" s="33" t="n">
        <v>7</v>
      </c>
      <c r="Q704" s="33" t="n">
        <v>2</v>
      </c>
      <c r="R704" s="33" t="n">
        <v>15</v>
      </c>
      <c r="S704" s="34" t="s">
        <v>51</v>
      </c>
      <c r="T704" s="33" t="n">
        <v>1</v>
      </c>
      <c r="U704" s="35" t="n">
        <v>53032</v>
      </c>
      <c r="V704" s="36"/>
      <c r="W704" s="37"/>
      <c r="X704" s="38" t="n">
        <f aca="false">X705</f>
        <v>17451671.79</v>
      </c>
    </row>
    <row r="705" customFormat="false" ht="56.25" hidden="false" customHeight="false" outlineLevel="0" collapsed="false">
      <c r="M705" s="22"/>
      <c r="N705" s="31" t="s">
        <v>182</v>
      </c>
      <c r="O705" s="32" t="n">
        <v>504</v>
      </c>
      <c r="P705" s="33" t="n">
        <v>7</v>
      </c>
      <c r="Q705" s="33" t="n">
        <v>2</v>
      </c>
      <c r="R705" s="33" t="n">
        <v>15</v>
      </c>
      <c r="S705" s="34" t="s">
        <v>51</v>
      </c>
      <c r="T705" s="33" t="n">
        <v>1</v>
      </c>
      <c r="U705" s="35" t="n">
        <v>53032</v>
      </c>
      <c r="V705" s="36" t="n">
        <v>600</v>
      </c>
      <c r="W705" s="37"/>
      <c r="X705" s="38" t="n">
        <f aca="false">X706</f>
        <v>17451671.79</v>
      </c>
    </row>
    <row r="706" customFormat="false" ht="18.75" hidden="false" customHeight="false" outlineLevel="0" collapsed="false">
      <c r="M706" s="22"/>
      <c r="N706" s="31" t="s">
        <v>203</v>
      </c>
      <c r="O706" s="32" t="n">
        <v>504</v>
      </c>
      <c r="P706" s="33" t="n">
        <v>7</v>
      </c>
      <c r="Q706" s="33" t="n">
        <v>2</v>
      </c>
      <c r="R706" s="33" t="n">
        <v>15</v>
      </c>
      <c r="S706" s="34" t="s">
        <v>51</v>
      </c>
      <c r="T706" s="33" t="n">
        <v>1</v>
      </c>
      <c r="U706" s="35" t="n">
        <v>53032</v>
      </c>
      <c r="V706" s="36" t="s">
        <v>204</v>
      </c>
      <c r="W706" s="37"/>
      <c r="X706" s="48" t="n">
        <v>17451671.79</v>
      </c>
    </row>
    <row r="707" customFormat="false" ht="375" hidden="false" customHeight="false" outlineLevel="0" collapsed="false">
      <c r="M707" s="22"/>
      <c r="N707" s="31" t="s">
        <v>275</v>
      </c>
      <c r="O707" s="32" t="n">
        <v>504</v>
      </c>
      <c r="P707" s="33" t="n">
        <v>7</v>
      </c>
      <c r="Q707" s="33" t="n">
        <v>2</v>
      </c>
      <c r="R707" s="33" t="n">
        <v>15</v>
      </c>
      <c r="S707" s="34" t="s">
        <v>51</v>
      </c>
      <c r="T707" s="33" t="n">
        <v>1</v>
      </c>
      <c r="U707" s="35" t="s">
        <v>276</v>
      </c>
      <c r="V707" s="36"/>
      <c r="W707" s="37"/>
      <c r="X707" s="38" t="n">
        <f aca="false">X708+X710</f>
        <v>280718160</v>
      </c>
    </row>
    <row r="708" customFormat="false" ht="112.5" hidden="false" customHeight="false" outlineLevel="0" collapsed="false">
      <c r="M708" s="22"/>
      <c r="N708" s="53" t="s">
        <v>35</v>
      </c>
      <c r="O708" s="32" t="n">
        <v>504</v>
      </c>
      <c r="P708" s="33" t="n">
        <v>7</v>
      </c>
      <c r="Q708" s="33" t="n">
        <v>2</v>
      </c>
      <c r="R708" s="33" t="n">
        <v>15</v>
      </c>
      <c r="S708" s="34" t="s">
        <v>51</v>
      </c>
      <c r="T708" s="33" t="n">
        <v>1</v>
      </c>
      <c r="U708" s="35" t="s">
        <v>276</v>
      </c>
      <c r="V708" s="36" t="n">
        <v>100</v>
      </c>
      <c r="W708" s="37"/>
      <c r="X708" s="38" t="n">
        <f aca="false">X709</f>
        <v>321303.65</v>
      </c>
    </row>
    <row r="709" customFormat="false" ht="45" hidden="false" customHeight="true" outlineLevel="0" collapsed="false">
      <c r="M709" s="22"/>
      <c r="N709" s="31" t="s">
        <v>36</v>
      </c>
      <c r="O709" s="32" t="n">
        <v>504</v>
      </c>
      <c r="P709" s="33" t="n">
        <v>7</v>
      </c>
      <c r="Q709" s="33" t="n">
        <v>2</v>
      </c>
      <c r="R709" s="33" t="n">
        <v>15</v>
      </c>
      <c r="S709" s="34" t="s">
        <v>51</v>
      </c>
      <c r="T709" s="33" t="n">
        <v>1</v>
      </c>
      <c r="U709" s="35" t="s">
        <v>276</v>
      </c>
      <c r="V709" s="36" t="n">
        <v>120</v>
      </c>
      <c r="W709" s="37"/>
      <c r="X709" s="38" t="n">
        <v>321303.65</v>
      </c>
    </row>
    <row r="710" customFormat="false" ht="56.25" hidden="false" customHeight="false" outlineLevel="0" collapsed="false">
      <c r="M710" s="22"/>
      <c r="N710" s="31" t="s">
        <v>182</v>
      </c>
      <c r="O710" s="32" t="n">
        <v>504</v>
      </c>
      <c r="P710" s="33" t="n">
        <v>7</v>
      </c>
      <c r="Q710" s="33" t="n">
        <v>2</v>
      </c>
      <c r="R710" s="33" t="n">
        <v>15</v>
      </c>
      <c r="S710" s="34" t="s">
        <v>51</v>
      </c>
      <c r="T710" s="33" t="n">
        <v>1</v>
      </c>
      <c r="U710" s="35" t="s">
        <v>276</v>
      </c>
      <c r="V710" s="36" t="n">
        <v>600</v>
      </c>
      <c r="W710" s="37"/>
      <c r="X710" s="38" t="n">
        <f aca="false">X711</f>
        <v>280396856.35</v>
      </c>
    </row>
    <row r="711" customFormat="false" ht="18.75" hidden="false" customHeight="false" outlineLevel="0" collapsed="false">
      <c r="M711" s="22"/>
      <c r="N711" s="31" t="s">
        <v>203</v>
      </c>
      <c r="O711" s="32" t="n">
        <v>504</v>
      </c>
      <c r="P711" s="33" t="n">
        <v>7</v>
      </c>
      <c r="Q711" s="33" t="n">
        <v>2</v>
      </c>
      <c r="R711" s="33" t="n">
        <v>15</v>
      </c>
      <c r="S711" s="34" t="s">
        <v>51</v>
      </c>
      <c r="T711" s="33" t="n">
        <v>1</v>
      </c>
      <c r="U711" s="35" t="s">
        <v>276</v>
      </c>
      <c r="V711" s="36" t="s">
        <v>204</v>
      </c>
      <c r="W711" s="37"/>
      <c r="X711" s="38" t="n">
        <v>280396856.35</v>
      </c>
    </row>
    <row r="712" customFormat="false" ht="93.75" hidden="false" customHeight="false" outlineLevel="0" collapsed="false">
      <c r="M712" s="22"/>
      <c r="N712" s="31" t="s">
        <v>292</v>
      </c>
      <c r="O712" s="32" t="n">
        <v>504</v>
      </c>
      <c r="P712" s="33" t="n">
        <v>7</v>
      </c>
      <c r="Q712" s="33" t="n">
        <v>2</v>
      </c>
      <c r="R712" s="33" t="n">
        <v>15</v>
      </c>
      <c r="S712" s="34" t="n">
        <v>1</v>
      </c>
      <c r="T712" s="33" t="n">
        <v>1</v>
      </c>
      <c r="U712" s="35" t="n">
        <v>70150</v>
      </c>
      <c r="V712" s="36"/>
      <c r="W712" s="37"/>
      <c r="X712" s="38" t="n">
        <f aca="false">X713</f>
        <v>94292.09</v>
      </c>
    </row>
    <row r="713" customFormat="false" ht="56.25" hidden="false" customHeight="false" outlineLevel="0" collapsed="false">
      <c r="M713" s="22"/>
      <c r="N713" s="31" t="s">
        <v>182</v>
      </c>
      <c r="O713" s="32" t="n">
        <v>504</v>
      </c>
      <c r="P713" s="33" t="n">
        <v>7</v>
      </c>
      <c r="Q713" s="33" t="n">
        <v>2</v>
      </c>
      <c r="R713" s="33" t="n">
        <v>15</v>
      </c>
      <c r="S713" s="34" t="n">
        <v>1</v>
      </c>
      <c r="T713" s="33" t="n">
        <v>1</v>
      </c>
      <c r="U713" s="35" t="n">
        <v>70150</v>
      </c>
      <c r="V713" s="36" t="n">
        <v>600</v>
      </c>
      <c r="W713" s="37"/>
      <c r="X713" s="38" t="n">
        <f aca="false">X714</f>
        <v>94292.09</v>
      </c>
    </row>
    <row r="714" customFormat="false" ht="18.75" hidden="false" customHeight="false" outlineLevel="0" collapsed="false">
      <c r="M714" s="22"/>
      <c r="N714" s="31" t="s">
        <v>203</v>
      </c>
      <c r="O714" s="32" t="n">
        <v>504</v>
      </c>
      <c r="P714" s="33" t="n">
        <v>7</v>
      </c>
      <c r="Q714" s="33" t="n">
        <v>2</v>
      </c>
      <c r="R714" s="33" t="n">
        <v>15</v>
      </c>
      <c r="S714" s="34" t="n">
        <v>1</v>
      </c>
      <c r="T714" s="33" t="n">
        <v>1</v>
      </c>
      <c r="U714" s="35" t="n">
        <v>70150</v>
      </c>
      <c r="V714" s="36" t="s">
        <v>204</v>
      </c>
      <c r="W714" s="37"/>
      <c r="X714" s="38" t="n">
        <v>94292.09</v>
      </c>
    </row>
    <row r="715" customFormat="false" ht="251.25" hidden="false" customHeight="true" outlineLevel="0" collapsed="false">
      <c r="M715" s="22"/>
      <c r="N715" s="31" t="s">
        <v>293</v>
      </c>
      <c r="O715" s="32" t="n">
        <v>504</v>
      </c>
      <c r="P715" s="33" t="n">
        <v>7</v>
      </c>
      <c r="Q715" s="33" t="n">
        <v>2</v>
      </c>
      <c r="R715" s="33" t="n">
        <v>15</v>
      </c>
      <c r="S715" s="34" t="n">
        <v>1</v>
      </c>
      <c r="T715" s="33" t="n">
        <v>1</v>
      </c>
      <c r="U715" s="35" t="s">
        <v>294</v>
      </c>
      <c r="V715" s="36"/>
      <c r="W715" s="37"/>
      <c r="X715" s="38" t="n">
        <f aca="false">X716</f>
        <v>15570578.23</v>
      </c>
    </row>
    <row r="716" customFormat="false" ht="56.25" hidden="false" customHeight="false" outlineLevel="0" collapsed="false">
      <c r="M716" s="22"/>
      <c r="N716" s="31" t="s">
        <v>182</v>
      </c>
      <c r="O716" s="32" t="n">
        <v>504</v>
      </c>
      <c r="P716" s="33" t="n">
        <v>7</v>
      </c>
      <c r="Q716" s="33" t="n">
        <v>2</v>
      </c>
      <c r="R716" s="33" t="n">
        <v>15</v>
      </c>
      <c r="S716" s="34" t="n">
        <v>1</v>
      </c>
      <c r="T716" s="33" t="n">
        <v>1</v>
      </c>
      <c r="U716" s="35" t="s">
        <v>294</v>
      </c>
      <c r="V716" s="36" t="n">
        <v>600</v>
      </c>
      <c r="W716" s="37"/>
      <c r="X716" s="38" t="n">
        <f aca="false">X717</f>
        <v>15570578.23</v>
      </c>
    </row>
    <row r="717" customFormat="false" ht="18.75" hidden="false" customHeight="false" outlineLevel="0" collapsed="false">
      <c r="M717" s="22"/>
      <c r="N717" s="31" t="s">
        <v>203</v>
      </c>
      <c r="O717" s="32" t="n">
        <v>504</v>
      </c>
      <c r="P717" s="33" t="n">
        <v>7</v>
      </c>
      <c r="Q717" s="33" t="n">
        <v>2</v>
      </c>
      <c r="R717" s="33" t="n">
        <v>15</v>
      </c>
      <c r="S717" s="34" t="n">
        <v>1</v>
      </c>
      <c r="T717" s="33" t="n">
        <v>1</v>
      </c>
      <c r="U717" s="35" t="s">
        <v>294</v>
      </c>
      <c r="V717" s="36" t="s">
        <v>204</v>
      </c>
      <c r="W717" s="37"/>
      <c r="X717" s="38" t="n">
        <v>15570578.23</v>
      </c>
    </row>
    <row r="718" customFormat="false" ht="93.75" hidden="false" customHeight="false" outlineLevel="0" collapsed="false">
      <c r="M718" s="22"/>
      <c r="N718" s="31" t="s">
        <v>292</v>
      </c>
      <c r="O718" s="32" t="n">
        <v>504</v>
      </c>
      <c r="P718" s="33" t="n">
        <v>7</v>
      </c>
      <c r="Q718" s="33" t="n">
        <v>2</v>
      </c>
      <c r="R718" s="33" t="n">
        <v>15</v>
      </c>
      <c r="S718" s="34" t="n">
        <v>1</v>
      </c>
      <c r="T718" s="33" t="n">
        <v>1</v>
      </c>
      <c r="U718" s="35" t="s">
        <v>295</v>
      </c>
      <c r="V718" s="36"/>
      <c r="W718" s="37"/>
      <c r="X718" s="38" t="n">
        <f aca="false">X719</f>
        <v>94292.09</v>
      </c>
    </row>
    <row r="719" customFormat="false" ht="56.25" hidden="false" customHeight="false" outlineLevel="0" collapsed="false">
      <c r="M719" s="22"/>
      <c r="N719" s="31" t="s">
        <v>182</v>
      </c>
      <c r="O719" s="32" t="n">
        <v>504</v>
      </c>
      <c r="P719" s="33" t="n">
        <v>7</v>
      </c>
      <c r="Q719" s="33" t="n">
        <v>2</v>
      </c>
      <c r="R719" s="33" t="n">
        <v>15</v>
      </c>
      <c r="S719" s="34" t="n">
        <v>1</v>
      </c>
      <c r="T719" s="33" t="n">
        <v>1</v>
      </c>
      <c r="U719" s="35" t="s">
        <v>295</v>
      </c>
      <c r="V719" s="36" t="n">
        <v>600</v>
      </c>
      <c r="W719" s="37"/>
      <c r="X719" s="38" t="n">
        <f aca="false">X720</f>
        <v>94292.09</v>
      </c>
    </row>
    <row r="720" customFormat="false" ht="18.75" hidden="false" customHeight="false" outlineLevel="0" collapsed="false">
      <c r="M720" s="22"/>
      <c r="N720" s="31" t="s">
        <v>203</v>
      </c>
      <c r="O720" s="32" t="n">
        <v>504</v>
      </c>
      <c r="P720" s="33" t="n">
        <v>7</v>
      </c>
      <c r="Q720" s="33" t="n">
        <v>2</v>
      </c>
      <c r="R720" s="33" t="n">
        <v>15</v>
      </c>
      <c r="S720" s="34" t="n">
        <v>1</v>
      </c>
      <c r="T720" s="33" t="n">
        <v>1</v>
      </c>
      <c r="U720" s="35" t="s">
        <v>295</v>
      </c>
      <c r="V720" s="36" t="s">
        <v>204</v>
      </c>
      <c r="W720" s="37"/>
      <c r="X720" s="38" t="n">
        <v>94292.09</v>
      </c>
    </row>
    <row r="721" customFormat="false" ht="169.5" hidden="false" customHeight="true" outlineLevel="0" collapsed="false">
      <c r="M721" s="22"/>
      <c r="N721" s="54" t="s">
        <v>277</v>
      </c>
      <c r="O721" s="32" t="n">
        <v>504</v>
      </c>
      <c r="P721" s="33" t="n">
        <v>7</v>
      </c>
      <c r="Q721" s="33" t="n">
        <v>2</v>
      </c>
      <c r="R721" s="33" t="n">
        <v>15</v>
      </c>
      <c r="S721" s="34" t="s">
        <v>51</v>
      </c>
      <c r="T721" s="33" t="n">
        <v>2</v>
      </c>
      <c r="U721" s="35" t="s">
        <v>25</v>
      </c>
      <c r="V721" s="36"/>
      <c r="W721" s="37"/>
      <c r="X721" s="38" t="n">
        <f aca="false">X722+X725+X728+X731+X734+X737+X740</f>
        <v>15318133.9</v>
      </c>
    </row>
    <row r="722" customFormat="false" ht="75" hidden="false" customHeight="false" outlineLevel="0" collapsed="false">
      <c r="M722" s="22"/>
      <c r="N722" s="54" t="s">
        <v>278</v>
      </c>
      <c r="O722" s="32" t="n">
        <v>504</v>
      </c>
      <c r="P722" s="33" t="n">
        <v>7</v>
      </c>
      <c r="Q722" s="33" t="n">
        <v>2</v>
      </c>
      <c r="R722" s="33" t="n">
        <v>15</v>
      </c>
      <c r="S722" s="34" t="s">
        <v>51</v>
      </c>
      <c r="T722" s="33" t="n">
        <v>2</v>
      </c>
      <c r="U722" s="35" t="n">
        <v>10030</v>
      </c>
      <c r="V722" s="36"/>
      <c r="W722" s="37"/>
      <c r="X722" s="38" t="n">
        <f aca="false">X723</f>
        <v>638722.89</v>
      </c>
    </row>
    <row r="723" customFormat="false" ht="56.25" hidden="false" customHeight="false" outlineLevel="0" collapsed="false">
      <c r="M723" s="22"/>
      <c r="N723" s="31" t="s">
        <v>182</v>
      </c>
      <c r="O723" s="32" t="n">
        <v>504</v>
      </c>
      <c r="P723" s="33" t="n">
        <v>7</v>
      </c>
      <c r="Q723" s="33" t="n">
        <v>2</v>
      </c>
      <c r="R723" s="33" t="n">
        <v>15</v>
      </c>
      <c r="S723" s="34" t="s">
        <v>51</v>
      </c>
      <c r="T723" s="33" t="n">
        <v>2</v>
      </c>
      <c r="U723" s="35" t="n">
        <v>10030</v>
      </c>
      <c r="V723" s="36" t="n">
        <v>600</v>
      </c>
      <c r="W723" s="37"/>
      <c r="X723" s="38" t="n">
        <f aca="false">X724</f>
        <v>638722.89</v>
      </c>
    </row>
    <row r="724" customFormat="false" ht="18.75" hidden="false" customHeight="false" outlineLevel="0" collapsed="false">
      <c r="M724" s="22"/>
      <c r="N724" s="31" t="s">
        <v>203</v>
      </c>
      <c r="O724" s="32" t="n">
        <v>504</v>
      </c>
      <c r="P724" s="33" t="n">
        <v>7</v>
      </c>
      <c r="Q724" s="33" t="n">
        <v>2</v>
      </c>
      <c r="R724" s="33" t="n">
        <v>15</v>
      </c>
      <c r="S724" s="34" t="s">
        <v>51</v>
      </c>
      <c r="T724" s="33" t="n">
        <v>2</v>
      </c>
      <c r="U724" s="35" t="n">
        <v>10030</v>
      </c>
      <c r="V724" s="36" t="s">
        <v>204</v>
      </c>
      <c r="W724" s="37"/>
      <c r="X724" s="38" t="n">
        <v>638722.89</v>
      </c>
    </row>
    <row r="725" customFormat="false" ht="37.5" hidden="false" customHeight="false" outlineLevel="0" collapsed="false">
      <c r="M725" s="22"/>
      <c r="N725" s="54" t="s">
        <v>279</v>
      </c>
      <c r="O725" s="32" t="n">
        <v>504</v>
      </c>
      <c r="P725" s="33" t="n">
        <v>7</v>
      </c>
      <c r="Q725" s="33" t="n">
        <v>2</v>
      </c>
      <c r="R725" s="33" t="n">
        <v>15</v>
      </c>
      <c r="S725" s="34" t="s">
        <v>51</v>
      </c>
      <c r="T725" s="33" t="n">
        <v>2</v>
      </c>
      <c r="U725" s="35" t="n">
        <v>10040</v>
      </c>
      <c r="V725" s="36"/>
      <c r="W725" s="37"/>
      <c r="X725" s="38" t="n">
        <f aca="false">X726</f>
        <v>1037000</v>
      </c>
    </row>
    <row r="726" customFormat="false" ht="56.25" hidden="false" customHeight="false" outlineLevel="0" collapsed="false">
      <c r="M726" s="22"/>
      <c r="N726" s="31" t="s">
        <v>182</v>
      </c>
      <c r="O726" s="32" t="n">
        <v>504</v>
      </c>
      <c r="P726" s="33" t="n">
        <v>7</v>
      </c>
      <c r="Q726" s="33" t="n">
        <v>2</v>
      </c>
      <c r="R726" s="33" t="n">
        <v>15</v>
      </c>
      <c r="S726" s="34" t="s">
        <v>51</v>
      </c>
      <c r="T726" s="33" t="n">
        <v>2</v>
      </c>
      <c r="U726" s="35" t="n">
        <v>10040</v>
      </c>
      <c r="V726" s="36" t="n">
        <v>600</v>
      </c>
      <c r="W726" s="37"/>
      <c r="X726" s="38" t="n">
        <f aca="false">X727</f>
        <v>1037000</v>
      </c>
    </row>
    <row r="727" customFormat="false" ht="18.75" hidden="false" customHeight="false" outlineLevel="0" collapsed="false">
      <c r="M727" s="22"/>
      <c r="N727" s="31" t="s">
        <v>203</v>
      </c>
      <c r="O727" s="32" t="n">
        <v>504</v>
      </c>
      <c r="P727" s="33" t="n">
        <v>7</v>
      </c>
      <c r="Q727" s="33" t="n">
        <v>2</v>
      </c>
      <c r="R727" s="33" t="n">
        <v>15</v>
      </c>
      <c r="S727" s="34" t="s">
        <v>51</v>
      </c>
      <c r="T727" s="33" t="n">
        <v>2</v>
      </c>
      <c r="U727" s="35" t="n">
        <v>10040</v>
      </c>
      <c r="V727" s="36" t="s">
        <v>204</v>
      </c>
      <c r="W727" s="37"/>
      <c r="X727" s="38" t="n">
        <v>1037000</v>
      </c>
    </row>
    <row r="728" customFormat="false" ht="37.5" hidden="false" customHeight="false" outlineLevel="0" collapsed="false">
      <c r="M728" s="22"/>
      <c r="N728" s="54" t="s">
        <v>280</v>
      </c>
      <c r="O728" s="32" t="n">
        <v>504</v>
      </c>
      <c r="P728" s="33" t="n">
        <v>7</v>
      </c>
      <c r="Q728" s="33" t="n">
        <v>2</v>
      </c>
      <c r="R728" s="33" t="n">
        <v>15</v>
      </c>
      <c r="S728" s="34" t="s">
        <v>51</v>
      </c>
      <c r="T728" s="33" t="n">
        <v>2</v>
      </c>
      <c r="U728" s="35" t="n">
        <v>10060</v>
      </c>
      <c r="V728" s="36"/>
      <c r="W728" s="37"/>
      <c r="X728" s="38" t="n">
        <f aca="false">X729</f>
        <v>8663496.69</v>
      </c>
    </row>
    <row r="729" customFormat="false" ht="56.25" hidden="false" customHeight="false" outlineLevel="0" collapsed="false">
      <c r="M729" s="22"/>
      <c r="N729" s="31" t="s">
        <v>182</v>
      </c>
      <c r="O729" s="32" t="n">
        <v>504</v>
      </c>
      <c r="P729" s="33" t="n">
        <v>7</v>
      </c>
      <c r="Q729" s="33" t="n">
        <v>2</v>
      </c>
      <c r="R729" s="33" t="n">
        <v>15</v>
      </c>
      <c r="S729" s="34" t="s">
        <v>51</v>
      </c>
      <c r="T729" s="33" t="n">
        <v>2</v>
      </c>
      <c r="U729" s="35" t="n">
        <v>10060</v>
      </c>
      <c r="V729" s="36" t="n">
        <v>600</v>
      </c>
      <c r="W729" s="37"/>
      <c r="X729" s="38" t="n">
        <f aca="false">X730</f>
        <v>8663496.69</v>
      </c>
    </row>
    <row r="730" customFormat="false" ht="18.75" hidden="false" customHeight="false" outlineLevel="0" collapsed="false">
      <c r="M730" s="22"/>
      <c r="N730" s="31" t="s">
        <v>203</v>
      </c>
      <c r="O730" s="32" t="n">
        <v>504</v>
      </c>
      <c r="P730" s="33" t="n">
        <v>7</v>
      </c>
      <c r="Q730" s="33" t="n">
        <v>2</v>
      </c>
      <c r="R730" s="33" t="n">
        <v>15</v>
      </c>
      <c r="S730" s="34" t="s">
        <v>51</v>
      </c>
      <c r="T730" s="33" t="n">
        <v>2</v>
      </c>
      <c r="U730" s="35" t="n">
        <v>10060</v>
      </c>
      <c r="V730" s="36" t="s">
        <v>204</v>
      </c>
      <c r="W730" s="37"/>
      <c r="X730" s="38" t="n">
        <v>8663496.69</v>
      </c>
    </row>
    <row r="731" customFormat="false" ht="78.75" hidden="false" customHeight="true" outlineLevel="0" collapsed="false">
      <c r="M731" s="22"/>
      <c r="N731" s="54" t="s">
        <v>296</v>
      </c>
      <c r="O731" s="32" t="n">
        <v>504</v>
      </c>
      <c r="P731" s="33" t="n">
        <v>7</v>
      </c>
      <c r="Q731" s="33" t="n">
        <v>2</v>
      </c>
      <c r="R731" s="33" t="n">
        <v>15</v>
      </c>
      <c r="S731" s="34" t="s">
        <v>51</v>
      </c>
      <c r="T731" s="33" t="n">
        <v>2</v>
      </c>
      <c r="U731" s="35" t="n">
        <v>10070</v>
      </c>
      <c r="V731" s="36"/>
      <c r="W731" s="37"/>
      <c r="X731" s="38" t="n">
        <f aca="false">X732</f>
        <v>3462766.16</v>
      </c>
    </row>
    <row r="732" customFormat="false" ht="56.25" hidden="false" customHeight="false" outlineLevel="0" collapsed="false">
      <c r="M732" s="22"/>
      <c r="N732" s="31" t="s">
        <v>182</v>
      </c>
      <c r="O732" s="32" t="n">
        <v>504</v>
      </c>
      <c r="P732" s="33" t="n">
        <v>7</v>
      </c>
      <c r="Q732" s="33" t="n">
        <v>2</v>
      </c>
      <c r="R732" s="33" t="n">
        <v>15</v>
      </c>
      <c r="S732" s="34" t="s">
        <v>51</v>
      </c>
      <c r="T732" s="33" t="n">
        <v>2</v>
      </c>
      <c r="U732" s="35" t="n">
        <v>10070</v>
      </c>
      <c r="V732" s="36" t="n">
        <v>600</v>
      </c>
      <c r="W732" s="37"/>
      <c r="X732" s="38" t="n">
        <f aca="false">X733</f>
        <v>3462766.16</v>
      </c>
    </row>
    <row r="733" customFormat="false" ht="18.75" hidden="false" customHeight="false" outlineLevel="0" collapsed="false">
      <c r="M733" s="22"/>
      <c r="N733" s="31" t="s">
        <v>203</v>
      </c>
      <c r="O733" s="32" t="n">
        <v>504</v>
      </c>
      <c r="P733" s="33" t="n">
        <v>7</v>
      </c>
      <c r="Q733" s="33" t="n">
        <v>2</v>
      </c>
      <c r="R733" s="33" t="n">
        <v>15</v>
      </c>
      <c r="S733" s="34" t="s">
        <v>51</v>
      </c>
      <c r="T733" s="33" t="n">
        <v>2</v>
      </c>
      <c r="U733" s="35" t="n">
        <v>10070</v>
      </c>
      <c r="V733" s="36" t="s">
        <v>204</v>
      </c>
      <c r="W733" s="37"/>
      <c r="X733" s="38" t="n">
        <v>3462766.16</v>
      </c>
    </row>
    <row r="734" customFormat="false" ht="59.25" hidden="false" customHeight="true" outlineLevel="0" collapsed="false">
      <c r="M734" s="22"/>
      <c r="N734" s="54" t="s">
        <v>281</v>
      </c>
      <c r="O734" s="32" t="n">
        <v>504</v>
      </c>
      <c r="P734" s="33" t="n">
        <v>7</v>
      </c>
      <c r="Q734" s="33" t="n">
        <v>2</v>
      </c>
      <c r="R734" s="33" t="n">
        <v>15</v>
      </c>
      <c r="S734" s="34" t="s">
        <v>51</v>
      </c>
      <c r="T734" s="33" t="n">
        <v>2</v>
      </c>
      <c r="U734" s="35" t="n">
        <v>10080</v>
      </c>
      <c r="V734" s="36"/>
      <c r="W734" s="37"/>
      <c r="X734" s="38" t="n">
        <f aca="false">X735</f>
        <v>495740</v>
      </c>
    </row>
    <row r="735" customFormat="false" ht="56.25" hidden="false" customHeight="false" outlineLevel="0" collapsed="false">
      <c r="M735" s="22"/>
      <c r="N735" s="31" t="s">
        <v>182</v>
      </c>
      <c r="O735" s="32" t="n">
        <v>504</v>
      </c>
      <c r="P735" s="33" t="n">
        <v>7</v>
      </c>
      <c r="Q735" s="33" t="n">
        <v>2</v>
      </c>
      <c r="R735" s="33" t="n">
        <v>15</v>
      </c>
      <c r="S735" s="34" t="s">
        <v>51</v>
      </c>
      <c r="T735" s="33" t="n">
        <v>2</v>
      </c>
      <c r="U735" s="35" t="n">
        <v>10080</v>
      </c>
      <c r="V735" s="36" t="n">
        <v>600</v>
      </c>
      <c r="W735" s="37"/>
      <c r="X735" s="38" t="n">
        <f aca="false">X736</f>
        <v>495740</v>
      </c>
    </row>
    <row r="736" customFormat="false" ht="18.75" hidden="false" customHeight="false" outlineLevel="0" collapsed="false">
      <c r="M736" s="22"/>
      <c r="N736" s="31" t="s">
        <v>203</v>
      </c>
      <c r="O736" s="32" t="n">
        <v>504</v>
      </c>
      <c r="P736" s="33" t="n">
        <v>7</v>
      </c>
      <c r="Q736" s="33" t="n">
        <v>2</v>
      </c>
      <c r="R736" s="33" t="n">
        <v>15</v>
      </c>
      <c r="S736" s="34" t="s">
        <v>51</v>
      </c>
      <c r="T736" s="33" t="n">
        <v>2</v>
      </c>
      <c r="U736" s="35" t="n">
        <v>10080</v>
      </c>
      <c r="V736" s="36" t="s">
        <v>204</v>
      </c>
      <c r="W736" s="37"/>
      <c r="X736" s="38" t="n">
        <v>495740</v>
      </c>
    </row>
    <row r="737" customFormat="false" ht="75" hidden="false" customHeight="false" outlineLevel="0" collapsed="false">
      <c r="M737" s="22"/>
      <c r="N737" s="49" t="s">
        <v>297</v>
      </c>
      <c r="O737" s="32" t="n">
        <v>504</v>
      </c>
      <c r="P737" s="33" t="n">
        <v>7</v>
      </c>
      <c r="Q737" s="33" t="n">
        <v>2</v>
      </c>
      <c r="R737" s="33" t="n">
        <v>15</v>
      </c>
      <c r="S737" s="34" t="s">
        <v>51</v>
      </c>
      <c r="T737" s="33" t="n">
        <v>2</v>
      </c>
      <c r="U737" s="35" t="n">
        <v>70040</v>
      </c>
      <c r="V737" s="36"/>
      <c r="W737" s="37"/>
      <c r="X737" s="38" t="n">
        <f aca="false">X738</f>
        <v>1000000</v>
      </c>
    </row>
    <row r="738" customFormat="false" ht="56.25" hidden="false" customHeight="false" outlineLevel="0" collapsed="false">
      <c r="M738" s="22"/>
      <c r="N738" s="31" t="s">
        <v>182</v>
      </c>
      <c r="O738" s="32" t="n">
        <v>504</v>
      </c>
      <c r="P738" s="33" t="n">
        <v>7</v>
      </c>
      <c r="Q738" s="33" t="n">
        <v>2</v>
      </c>
      <c r="R738" s="33" t="n">
        <v>15</v>
      </c>
      <c r="S738" s="34" t="s">
        <v>51</v>
      </c>
      <c r="T738" s="33" t="n">
        <v>2</v>
      </c>
      <c r="U738" s="35" t="n">
        <v>70040</v>
      </c>
      <c r="V738" s="36" t="n">
        <v>600</v>
      </c>
      <c r="W738" s="37"/>
      <c r="X738" s="38" t="n">
        <f aca="false">X739</f>
        <v>1000000</v>
      </c>
    </row>
    <row r="739" customFormat="false" ht="18.75" hidden="false" customHeight="false" outlineLevel="0" collapsed="false">
      <c r="M739" s="22"/>
      <c r="N739" s="31" t="s">
        <v>203</v>
      </c>
      <c r="O739" s="32" t="n">
        <v>504</v>
      </c>
      <c r="P739" s="33" t="n">
        <v>7</v>
      </c>
      <c r="Q739" s="33" t="n">
        <v>2</v>
      </c>
      <c r="R739" s="33" t="n">
        <v>15</v>
      </c>
      <c r="S739" s="34" t="s">
        <v>51</v>
      </c>
      <c r="T739" s="33" t="n">
        <v>2</v>
      </c>
      <c r="U739" s="35" t="n">
        <v>70040</v>
      </c>
      <c r="V739" s="36" t="s">
        <v>204</v>
      </c>
      <c r="W739" s="37"/>
      <c r="X739" s="38" t="n">
        <v>1000000</v>
      </c>
    </row>
    <row r="740" customFormat="false" ht="79.5" hidden="false" customHeight="true" outlineLevel="0" collapsed="false">
      <c r="M740" s="22"/>
      <c r="N740" s="49" t="s">
        <v>297</v>
      </c>
      <c r="O740" s="32" t="n">
        <v>504</v>
      </c>
      <c r="P740" s="33" t="n">
        <v>7</v>
      </c>
      <c r="Q740" s="33" t="n">
        <v>2</v>
      </c>
      <c r="R740" s="33" t="n">
        <v>15</v>
      </c>
      <c r="S740" s="34" t="s">
        <v>51</v>
      </c>
      <c r="T740" s="33" t="n">
        <v>2</v>
      </c>
      <c r="U740" s="35" t="s">
        <v>298</v>
      </c>
      <c r="V740" s="36"/>
      <c r="W740" s="37"/>
      <c r="X740" s="38" t="n">
        <f aca="false">X741</f>
        <v>20408.16</v>
      </c>
    </row>
    <row r="741" customFormat="false" ht="56.25" hidden="false" customHeight="false" outlineLevel="0" collapsed="false">
      <c r="M741" s="22"/>
      <c r="N741" s="31" t="s">
        <v>182</v>
      </c>
      <c r="O741" s="32" t="n">
        <v>504</v>
      </c>
      <c r="P741" s="33" t="n">
        <v>7</v>
      </c>
      <c r="Q741" s="33" t="n">
        <v>2</v>
      </c>
      <c r="R741" s="33" t="n">
        <v>15</v>
      </c>
      <c r="S741" s="34" t="s">
        <v>51</v>
      </c>
      <c r="T741" s="33" t="n">
        <v>2</v>
      </c>
      <c r="U741" s="35" t="s">
        <v>298</v>
      </c>
      <c r="V741" s="36" t="n">
        <v>600</v>
      </c>
      <c r="W741" s="37"/>
      <c r="X741" s="38" t="n">
        <f aca="false">X742</f>
        <v>20408.16</v>
      </c>
    </row>
    <row r="742" customFormat="false" ht="18.75" hidden="false" customHeight="false" outlineLevel="0" collapsed="false">
      <c r="M742" s="22"/>
      <c r="N742" s="31" t="s">
        <v>203</v>
      </c>
      <c r="O742" s="32" t="n">
        <v>504</v>
      </c>
      <c r="P742" s="33" t="n">
        <v>7</v>
      </c>
      <c r="Q742" s="33" t="n">
        <v>2</v>
      </c>
      <c r="R742" s="33" t="n">
        <v>15</v>
      </c>
      <c r="S742" s="34" t="s">
        <v>51</v>
      </c>
      <c r="T742" s="33" t="n">
        <v>2</v>
      </c>
      <c r="U742" s="35" t="s">
        <v>298</v>
      </c>
      <c r="V742" s="36" t="s">
        <v>204</v>
      </c>
      <c r="W742" s="37"/>
      <c r="X742" s="38" t="n">
        <v>20408.16</v>
      </c>
    </row>
    <row r="743" customFormat="false" ht="37.5" hidden="false" customHeight="false" outlineLevel="0" collapsed="false">
      <c r="M743" s="22"/>
      <c r="N743" s="54" t="s">
        <v>299</v>
      </c>
      <c r="O743" s="32" t="n">
        <v>504</v>
      </c>
      <c r="P743" s="33" t="n">
        <v>7</v>
      </c>
      <c r="Q743" s="33" t="n">
        <v>2</v>
      </c>
      <c r="R743" s="33" t="n">
        <v>15</v>
      </c>
      <c r="S743" s="34" t="s">
        <v>51</v>
      </c>
      <c r="T743" s="33" t="n">
        <v>3</v>
      </c>
      <c r="U743" s="35" t="s">
        <v>25</v>
      </c>
      <c r="V743" s="36"/>
      <c r="W743" s="37"/>
      <c r="X743" s="38" t="n">
        <f aca="false">X744+X747+X750</f>
        <v>93531</v>
      </c>
    </row>
    <row r="744" customFormat="false" ht="56.25" hidden="false" customHeight="false" outlineLevel="0" collapsed="false">
      <c r="M744" s="22"/>
      <c r="N744" s="54" t="s">
        <v>300</v>
      </c>
      <c r="O744" s="32" t="n">
        <v>504</v>
      </c>
      <c r="P744" s="33" t="n">
        <v>7</v>
      </c>
      <c r="Q744" s="33" t="n">
        <v>2</v>
      </c>
      <c r="R744" s="33" t="n">
        <v>15</v>
      </c>
      <c r="S744" s="34" t="s">
        <v>51</v>
      </c>
      <c r="T744" s="33" t="n">
        <v>3</v>
      </c>
      <c r="U744" s="35" t="n">
        <v>10010</v>
      </c>
      <c r="V744" s="36"/>
      <c r="W744" s="37"/>
      <c r="X744" s="38" t="n">
        <f aca="false">X745</f>
        <v>15644</v>
      </c>
    </row>
    <row r="745" customFormat="false" ht="56.25" hidden="false" customHeight="false" outlineLevel="0" collapsed="false">
      <c r="M745" s="22"/>
      <c r="N745" s="31" t="s">
        <v>38</v>
      </c>
      <c r="O745" s="32" t="n">
        <v>504</v>
      </c>
      <c r="P745" s="33" t="n">
        <v>7</v>
      </c>
      <c r="Q745" s="33" t="n">
        <v>2</v>
      </c>
      <c r="R745" s="33" t="n">
        <v>15</v>
      </c>
      <c r="S745" s="34" t="s">
        <v>51</v>
      </c>
      <c r="T745" s="33" t="n">
        <v>3</v>
      </c>
      <c r="U745" s="35" t="n">
        <v>10010</v>
      </c>
      <c r="V745" s="36" t="n">
        <v>200</v>
      </c>
      <c r="W745" s="37"/>
      <c r="X745" s="38" t="n">
        <f aca="false">X746</f>
        <v>15644</v>
      </c>
    </row>
    <row r="746" customFormat="false" ht="56.25" hidden="false" customHeight="false" outlineLevel="0" collapsed="false">
      <c r="M746" s="22"/>
      <c r="N746" s="31" t="s">
        <v>39</v>
      </c>
      <c r="O746" s="32" t="n">
        <v>504</v>
      </c>
      <c r="P746" s="33" t="n">
        <v>7</v>
      </c>
      <c r="Q746" s="33" t="n">
        <v>2</v>
      </c>
      <c r="R746" s="33" t="n">
        <v>15</v>
      </c>
      <c r="S746" s="34" t="s">
        <v>51</v>
      </c>
      <c r="T746" s="33" t="n">
        <v>3</v>
      </c>
      <c r="U746" s="35" t="n">
        <v>10010</v>
      </c>
      <c r="V746" s="36" t="n">
        <v>240</v>
      </c>
      <c r="W746" s="37"/>
      <c r="X746" s="38" t="n">
        <v>15644</v>
      </c>
    </row>
    <row r="747" customFormat="false" ht="115.5" hidden="false" customHeight="true" outlineLevel="0" collapsed="false">
      <c r="M747" s="22"/>
      <c r="N747" s="54" t="s">
        <v>301</v>
      </c>
      <c r="O747" s="32" t="n">
        <v>504</v>
      </c>
      <c r="P747" s="33" t="n">
        <v>7</v>
      </c>
      <c r="Q747" s="33" t="n">
        <v>2</v>
      </c>
      <c r="R747" s="33" t="n">
        <v>15</v>
      </c>
      <c r="S747" s="34" t="s">
        <v>51</v>
      </c>
      <c r="T747" s="33" t="n">
        <v>3</v>
      </c>
      <c r="U747" s="35" t="n">
        <v>10020</v>
      </c>
      <c r="V747" s="36"/>
      <c r="W747" s="37"/>
      <c r="X747" s="38" t="n">
        <f aca="false">X748</f>
        <v>31517</v>
      </c>
    </row>
    <row r="748" customFormat="false" ht="56.25" hidden="false" customHeight="false" outlineLevel="0" collapsed="false">
      <c r="M748" s="22"/>
      <c r="N748" s="31" t="s">
        <v>182</v>
      </c>
      <c r="O748" s="32" t="n">
        <v>504</v>
      </c>
      <c r="P748" s="33" t="n">
        <v>7</v>
      </c>
      <c r="Q748" s="33" t="n">
        <v>2</v>
      </c>
      <c r="R748" s="33" t="n">
        <v>15</v>
      </c>
      <c r="S748" s="34" t="s">
        <v>51</v>
      </c>
      <c r="T748" s="33" t="n">
        <v>3</v>
      </c>
      <c r="U748" s="35" t="n">
        <v>10020</v>
      </c>
      <c r="V748" s="36" t="n">
        <v>600</v>
      </c>
      <c r="W748" s="37"/>
      <c r="X748" s="38" t="n">
        <f aca="false">X749</f>
        <v>31517</v>
      </c>
    </row>
    <row r="749" customFormat="false" ht="18.75" hidden="false" customHeight="false" outlineLevel="0" collapsed="false">
      <c r="M749" s="22"/>
      <c r="N749" s="31" t="s">
        <v>203</v>
      </c>
      <c r="O749" s="32" t="n">
        <v>504</v>
      </c>
      <c r="P749" s="33" t="n">
        <v>7</v>
      </c>
      <c r="Q749" s="33" t="n">
        <v>2</v>
      </c>
      <c r="R749" s="33" t="n">
        <v>15</v>
      </c>
      <c r="S749" s="34" t="s">
        <v>51</v>
      </c>
      <c r="T749" s="33" t="n">
        <v>3</v>
      </c>
      <c r="U749" s="35" t="n">
        <v>10020</v>
      </c>
      <c r="V749" s="36" t="s">
        <v>204</v>
      </c>
      <c r="W749" s="37"/>
      <c r="X749" s="38" t="n">
        <v>31517</v>
      </c>
    </row>
    <row r="750" customFormat="false" ht="56.25" hidden="false" customHeight="false" outlineLevel="0" collapsed="false">
      <c r="M750" s="22"/>
      <c r="N750" s="54" t="s">
        <v>302</v>
      </c>
      <c r="O750" s="32" t="n">
        <v>504</v>
      </c>
      <c r="P750" s="33" t="n">
        <v>7</v>
      </c>
      <c r="Q750" s="33" t="n">
        <v>2</v>
      </c>
      <c r="R750" s="33" t="n">
        <v>15</v>
      </c>
      <c r="S750" s="34" t="s">
        <v>51</v>
      </c>
      <c r="T750" s="33" t="n">
        <v>3</v>
      </c>
      <c r="U750" s="35" t="n">
        <v>10040</v>
      </c>
      <c r="V750" s="36"/>
      <c r="W750" s="37"/>
      <c r="X750" s="38" t="n">
        <f aca="false">X751</f>
        <v>46370</v>
      </c>
    </row>
    <row r="751" customFormat="false" ht="37.5" hidden="false" customHeight="false" outlineLevel="0" collapsed="false">
      <c r="M751" s="22"/>
      <c r="N751" s="31" t="s">
        <v>170</v>
      </c>
      <c r="O751" s="32" t="n">
        <v>504</v>
      </c>
      <c r="P751" s="33" t="n">
        <v>7</v>
      </c>
      <c r="Q751" s="33" t="n">
        <v>2</v>
      </c>
      <c r="R751" s="33" t="n">
        <v>15</v>
      </c>
      <c r="S751" s="34" t="s">
        <v>51</v>
      </c>
      <c r="T751" s="33" t="n">
        <v>3</v>
      </c>
      <c r="U751" s="35" t="n">
        <v>10040</v>
      </c>
      <c r="V751" s="36" t="n">
        <v>300</v>
      </c>
      <c r="W751" s="37"/>
      <c r="X751" s="38" t="n">
        <f aca="false">X752</f>
        <v>46370</v>
      </c>
    </row>
    <row r="752" customFormat="false" ht="18.75" hidden="false" customHeight="false" outlineLevel="0" collapsed="false">
      <c r="M752" s="22"/>
      <c r="N752" s="31" t="s">
        <v>195</v>
      </c>
      <c r="O752" s="32" t="n">
        <v>504</v>
      </c>
      <c r="P752" s="33" t="n">
        <v>7</v>
      </c>
      <c r="Q752" s="33" t="n">
        <v>2</v>
      </c>
      <c r="R752" s="33" t="n">
        <v>15</v>
      </c>
      <c r="S752" s="34" t="s">
        <v>51</v>
      </c>
      <c r="T752" s="33" t="n">
        <v>3</v>
      </c>
      <c r="U752" s="35" t="n">
        <v>10040</v>
      </c>
      <c r="V752" s="36" t="n">
        <v>350</v>
      </c>
      <c r="W752" s="37"/>
      <c r="X752" s="38" t="n">
        <v>46370</v>
      </c>
    </row>
    <row r="753" customFormat="false" ht="56.25" hidden="false" customHeight="false" outlineLevel="0" collapsed="false">
      <c r="M753" s="22"/>
      <c r="N753" s="54" t="s">
        <v>282</v>
      </c>
      <c r="O753" s="32" t="n">
        <v>504</v>
      </c>
      <c r="P753" s="33" t="n">
        <v>7</v>
      </c>
      <c r="Q753" s="33" t="n">
        <v>2</v>
      </c>
      <c r="R753" s="33" t="n">
        <v>15</v>
      </c>
      <c r="S753" s="34" t="s">
        <v>51</v>
      </c>
      <c r="T753" s="33" t="n">
        <v>5</v>
      </c>
      <c r="U753" s="35" t="s">
        <v>25</v>
      </c>
      <c r="V753" s="36"/>
      <c r="W753" s="37"/>
      <c r="X753" s="38" t="n">
        <f aca="false">X754</f>
        <v>52070</v>
      </c>
    </row>
    <row r="754" customFormat="false" ht="93.75" hidden="false" customHeight="false" outlineLevel="0" collapsed="false">
      <c r="M754" s="22"/>
      <c r="N754" s="54" t="s">
        <v>283</v>
      </c>
      <c r="O754" s="32" t="n">
        <v>504</v>
      </c>
      <c r="P754" s="33" t="n">
        <v>7</v>
      </c>
      <c r="Q754" s="33" t="n">
        <v>2</v>
      </c>
      <c r="R754" s="33" t="n">
        <v>15</v>
      </c>
      <c r="S754" s="34" t="s">
        <v>51</v>
      </c>
      <c r="T754" s="33" t="n">
        <v>5</v>
      </c>
      <c r="U754" s="35" t="n">
        <v>10030</v>
      </c>
      <c r="V754" s="36"/>
      <c r="W754" s="37"/>
      <c r="X754" s="38" t="n">
        <f aca="false">X755</f>
        <v>52070</v>
      </c>
    </row>
    <row r="755" customFormat="false" ht="56.25" hidden="false" customHeight="false" outlineLevel="0" collapsed="false">
      <c r="M755" s="22"/>
      <c r="N755" s="31" t="s">
        <v>38</v>
      </c>
      <c r="O755" s="32" t="n">
        <v>504</v>
      </c>
      <c r="P755" s="33" t="n">
        <v>7</v>
      </c>
      <c r="Q755" s="33" t="n">
        <v>2</v>
      </c>
      <c r="R755" s="33" t="n">
        <v>15</v>
      </c>
      <c r="S755" s="34" t="s">
        <v>51</v>
      </c>
      <c r="T755" s="33" t="n">
        <v>5</v>
      </c>
      <c r="U755" s="35" t="n">
        <v>10030</v>
      </c>
      <c r="V755" s="36" t="n">
        <v>200</v>
      </c>
      <c r="W755" s="37"/>
      <c r="X755" s="38" t="n">
        <f aca="false">X756</f>
        <v>52070</v>
      </c>
    </row>
    <row r="756" customFormat="false" ht="56.25" hidden="false" customHeight="false" outlineLevel="0" collapsed="false">
      <c r="M756" s="22"/>
      <c r="N756" s="31" t="s">
        <v>39</v>
      </c>
      <c r="O756" s="32" t="n">
        <v>504</v>
      </c>
      <c r="P756" s="33" t="n">
        <v>7</v>
      </c>
      <c r="Q756" s="33" t="n">
        <v>2</v>
      </c>
      <c r="R756" s="33" t="n">
        <v>15</v>
      </c>
      <c r="S756" s="34" t="s">
        <v>51</v>
      </c>
      <c r="T756" s="33" t="n">
        <v>5</v>
      </c>
      <c r="U756" s="35" t="n">
        <v>10030</v>
      </c>
      <c r="V756" s="36" t="n">
        <v>240</v>
      </c>
      <c r="W756" s="37"/>
      <c r="X756" s="38" t="n">
        <v>52070</v>
      </c>
    </row>
    <row r="757" customFormat="false" ht="56.25" hidden="false" customHeight="false" outlineLevel="0" collapsed="false">
      <c r="M757" s="22"/>
      <c r="N757" s="54" t="s">
        <v>284</v>
      </c>
      <c r="O757" s="32" t="n">
        <v>504</v>
      </c>
      <c r="P757" s="33" t="n">
        <v>7</v>
      </c>
      <c r="Q757" s="33" t="n">
        <v>2</v>
      </c>
      <c r="R757" s="33" t="n">
        <v>15</v>
      </c>
      <c r="S757" s="34" t="s">
        <v>51</v>
      </c>
      <c r="T757" s="33" t="n">
        <v>7</v>
      </c>
      <c r="U757" s="35" t="s">
        <v>25</v>
      </c>
      <c r="V757" s="36"/>
      <c r="W757" s="37"/>
      <c r="X757" s="38" t="n">
        <f aca="false">X758</f>
        <v>4000</v>
      </c>
    </row>
    <row r="758" customFormat="false" ht="93.75" hidden="false" customHeight="false" outlineLevel="0" collapsed="false">
      <c r="M758" s="22"/>
      <c r="N758" s="54" t="s">
        <v>285</v>
      </c>
      <c r="O758" s="32" t="n">
        <v>504</v>
      </c>
      <c r="P758" s="33" t="n">
        <v>7</v>
      </c>
      <c r="Q758" s="33" t="n">
        <v>2</v>
      </c>
      <c r="R758" s="33" t="n">
        <v>15</v>
      </c>
      <c r="S758" s="34" t="s">
        <v>51</v>
      </c>
      <c r="T758" s="33" t="n">
        <v>7</v>
      </c>
      <c r="U758" s="35" t="n">
        <v>10040</v>
      </c>
      <c r="V758" s="36"/>
      <c r="W758" s="37"/>
      <c r="X758" s="38" t="n">
        <f aca="false">X759</f>
        <v>4000</v>
      </c>
    </row>
    <row r="759" customFormat="false" ht="56.25" hidden="false" customHeight="false" outlineLevel="0" collapsed="false">
      <c r="M759" s="22"/>
      <c r="N759" s="31" t="s">
        <v>38</v>
      </c>
      <c r="O759" s="32" t="n">
        <v>504</v>
      </c>
      <c r="P759" s="33" t="n">
        <v>7</v>
      </c>
      <c r="Q759" s="33" t="n">
        <v>2</v>
      </c>
      <c r="R759" s="33" t="n">
        <v>15</v>
      </c>
      <c r="S759" s="34" t="s">
        <v>51</v>
      </c>
      <c r="T759" s="33" t="n">
        <v>7</v>
      </c>
      <c r="U759" s="35" t="n">
        <v>10040</v>
      </c>
      <c r="V759" s="36" t="n">
        <v>200</v>
      </c>
      <c r="W759" s="37"/>
      <c r="X759" s="38" t="n">
        <f aca="false">X760</f>
        <v>4000</v>
      </c>
    </row>
    <row r="760" customFormat="false" ht="56.25" hidden="false" customHeight="false" outlineLevel="0" collapsed="false">
      <c r="M760" s="22"/>
      <c r="N760" s="31" t="s">
        <v>39</v>
      </c>
      <c r="O760" s="32" t="n">
        <v>504</v>
      </c>
      <c r="P760" s="33" t="n">
        <v>7</v>
      </c>
      <c r="Q760" s="33" t="n">
        <v>2</v>
      </c>
      <c r="R760" s="33" t="n">
        <v>15</v>
      </c>
      <c r="S760" s="34" t="s">
        <v>51</v>
      </c>
      <c r="T760" s="33" t="n">
        <v>7</v>
      </c>
      <c r="U760" s="35" t="n">
        <v>10040</v>
      </c>
      <c r="V760" s="36" t="n">
        <v>240</v>
      </c>
      <c r="W760" s="37"/>
      <c r="X760" s="38" t="n">
        <v>4000</v>
      </c>
    </row>
    <row r="761" customFormat="false" ht="37.5" hidden="false" customHeight="false" outlineLevel="0" collapsed="false">
      <c r="M761" s="22"/>
      <c r="N761" s="54" t="s">
        <v>286</v>
      </c>
      <c r="O761" s="32" t="n">
        <v>504</v>
      </c>
      <c r="P761" s="33" t="n">
        <v>7</v>
      </c>
      <c r="Q761" s="33" t="n">
        <v>2</v>
      </c>
      <c r="R761" s="33" t="n">
        <v>15</v>
      </c>
      <c r="S761" s="34" t="s">
        <v>51</v>
      </c>
      <c r="T761" s="33" t="n">
        <v>10</v>
      </c>
      <c r="U761" s="35" t="s">
        <v>25</v>
      </c>
      <c r="V761" s="36"/>
      <c r="W761" s="37"/>
      <c r="X761" s="38" t="n">
        <f aca="false">X762+X765+X768</f>
        <v>4814843.28</v>
      </c>
    </row>
    <row r="762" customFormat="false" ht="75" hidden="false" customHeight="false" outlineLevel="0" collapsed="false">
      <c r="M762" s="22"/>
      <c r="N762" s="54" t="s">
        <v>303</v>
      </c>
      <c r="O762" s="32" t="n">
        <v>504</v>
      </c>
      <c r="P762" s="33" t="n">
        <v>7</v>
      </c>
      <c r="Q762" s="33" t="n">
        <v>2</v>
      </c>
      <c r="R762" s="33" t="n">
        <v>15</v>
      </c>
      <c r="S762" s="34" t="s">
        <v>51</v>
      </c>
      <c r="T762" s="33" t="n">
        <v>10</v>
      </c>
      <c r="U762" s="35" t="n">
        <v>10050</v>
      </c>
      <c r="V762" s="36"/>
      <c r="W762" s="37"/>
      <c r="X762" s="38" t="n">
        <f aca="false">X763</f>
        <v>1858091.91</v>
      </c>
    </row>
    <row r="763" customFormat="false" ht="56.25" hidden="false" customHeight="false" outlineLevel="0" collapsed="false">
      <c r="M763" s="22"/>
      <c r="N763" s="31" t="s">
        <v>182</v>
      </c>
      <c r="O763" s="32" t="n">
        <v>504</v>
      </c>
      <c r="P763" s="33" t="n">
        <v>7</v>
      </c>
      <c r="Q763" s="33" t="n">
        <v>2</v>
      </c>
      <c r="R763" s="33" t="n">
        <v>15</v>
      </c>
      <c r="S763" s="34" t="s">
        <v>51</v>
      </c>
      <c r="T763" s="33" t="n">
        <v>10</v>
      </c>
      <c r="U763" s="35" t="n">
        <v>10050</v>
      </c>
      <c r="V763" s="36" t="n">
        <v>600</v>
      </c>
      <c r="W763" s="37"/>
      <c r="X763" s="38" t="n">
        <f aca="false">X764</f>
        <v>1858091.91</v>
      </c>
    </row>
    <row r="764" customFormat="false" ht="18.75" hidden="false" customHeight="false" outlineLevel="0" collapsed="false">
      <c r="M764" s="22"/>
      <c r="N764" s="31" t="s">
        <v>203</v>
      </c>
      <c r="O764" s="32" t="n">
        <v>504</v>
      </c>
      <c r="P764" s="33" t="n">
        <v>7</v>
      </c>
      <c r="Q764" s="33" t="n">
        <v>2</v>
      </c>
      <c r="R764" s="33" t="n">
        <v>15</v>
      </c>
      <c r="S764" s="34" t="s">
        <v>51</v>
      </c>
      <c r="T764" s="33" t="n">
        <v>10</v>
      </c>
      <c r="U764" s="35" t="n">
        <v>10050</v>
      </c>
      <c r="V764" s="36" t="s">
        <v>204</v>
      </c>
      <c r="W764" s="37"/>
      <c r="X764" s="38" t="n">
        <v>1858091.91</v>
      </c>
    </row>
    <row r="765" customFormat="false" ht="75" hidden="false" customHeight="false" outlineLevel="0" collapsed="false">
      <c r="M765" s="22"/>
      <c r="N765" s="54" t="s">
        <v>304</v>
      </c>
      <c r="O765" s="32" t="n">
        <v>504</v>
      </c>
      <c r="P765" s="33" t="n">
        <v>7</v>
      </c>
      <c r="Q765" s="33" t="n">
        <v>2</v>
      </c>
      <c r="R765" s="33" t="n">
        <v>15</v>
      </c>
      <c r="S765" s="34" t="s">
        <v>51</v>
      </c>
      <c r="T765" s="33" t="n">
        <v>10</v>
      </c>
      <c r="U765" s="35" t="n">
        <v>10070</v>
      </c>
      <c r="V765" s="36"/>
      <c r="W765" s="37"/>
      <c r="X765" s="38" t="n">
        <f aca="false">X766</f>
        <v>1261780.7</v>
      </c>
    </row>
    <row r="766" customFormat="false" ht="56.25" hidden="false" customHeight="false" outlineLevel="0" collapsed="false">
      <c r="M766" s="22"/>
      <c r="N766" s="31" t="s">
        <v>182</v>
      </c>
      <c r="O766" s="32" t="n">
        <v>504</v>
      </c>
      <c r="P766" s="33" t="n">
        <v>7</v>
      </c>
      <c r="Q766" s="33" t="n">
        <v>2</v>
      </c>
      <c r="R766" s="33" t="n">
        <v>15</v>
      </c>
      <c r="S766" s="34" t="s">
        <v>51</v>
      </c>
      <c r="T766" s="33" t="n">
        <v>10</v>
      </c>
      <c r="U766" s="35" t="n">
        <v>10070</v>
      </c>
      <c r="V766" s="36" t="n">
        <v>600</v>
      </c>
      <c r="W766" s="37"/>
      <c r="X766" s="38" t="n">
        <f aca="false">X767</f>
        <v>1261780.7</v>
      </c>
    </row>
    <row r="767" customFormat="false" ht="18.75" hidden="false" customHeight="false" outlineLevel="0" collapsed="false">
      <c r="M767" s="22"/>
      <c r="N767" s="31" t="s">
        <v>203</v>
      </c>
      <c r="O767" s="32" t="n">
        <v>504</v>
      </c>
      <c r="P767" s="33" t="n">
        <v>7</v>
      </c>
      <c r="Q767" s="33" t="n">
        <v>2</v>
      </c>
      <c r="R767" s="33" t="n">
        <v>15</v>
      </c>
      <c r="S767" s="34" t="s">
        <v>51</v>
      </c>
      <c r="T767" s="33" t="n">
        <v>10</v>
      </c>
      <c r="U767" s="35" t="n">
        <v>10070</v>
      </c>
      <c r="V767" s="36" t="s">
        <v>204</v>
      </c>
      <c r="W767" s="37"/>
      <c r="X767" s="38" t="n">
        <v>1261780.7</v>
      </c>
    </row>
    <row r="768" customFormat="false" ht="75" hidden="false" customHeight="false" outlineLevel="0" collapsed="false">
      <c r="M768" s="22"/>
      <c r="N768" s="54" t="s">
        <v>305</v>
      </c>
      <c r="O768" s="32" t="n">
        <v>504</v>
      </c>
      <c r="P768" s="33" t="n">
        <v>7</v>
      </c>
      <c r="Q768" s="33" t="n">
        <v>2</v>
      </c>
      <c r="R768" s="33" t="n">
        <v>15</v>
      </c>
      <c r="S768" s="34" t="s">
        <v>51</v>
      </c>
      <c r="T768" s="33" t="n">
        <v>10</v>
      </c>
      <c r="U768" s="35" t="n">
        <v>10080</v>
      </c>
      <c r="V768" s="36"/>
      <c r="W768" s="37"/>
      <c r="X768" s="38" t="n">
        <f aca="false">X769</f>
        <v>1694970.67</v>
      </c>
    </row>
    <row r="769" customFormat="false" ht="56.25" hidden="false" customHeight="false" outlineLevel="0" collapsed="false">
      <c r="M769" s="22"/>
      <c r="N769" s="31" t="s">
        <v>182</v>
      </c>
      <c r="O769" s="32" t="n">
        <v>504</v>
      </c>
      <c r="P769" s="33" t="n">
        <v>7</v>
      </c>
      <c r="Q769" s="33" t="n">
        <v>2</v>
      </c>
      <c r="R769" s="33" t="n">
        <v>15</v>
      </c>
      <c r="S769" s="34" t="s">
        <v>51</v>
      </c>
      <c r="T769" s="33" t="n">
        <v>10</v>
      </c>
      <c r="U769" s="35" t="n">
        <v>10080</v>
      </c>
      <c r="V769" s="36" t="n">
        <v>600</v>
      </c>
      <c r="W769" s="37"/>
      <c r="X769" s="38" t="n">
        <f aca="false">X770</f>
        <v>1694970.67</v>
      </c>
    </row>
    <row r="770" customFormat="false" ht="18.75" hidden="false" customHeight="false" outlineLevel="0" collapsed="false">
      <c r="M770" s="22"/>
      <c r="N770" s="31" t="s">
        <v>203</v>
      </c>
      <c r="O770" s="32" t="n">
        <v>504</v>
      </c>
      <c r="P770" s="33" t="n">
        <v>7</v>
      </c>
      <c r="Q770" s="33" t="n">
        <v>2</v>
      </c>
      <c r="R770" s="33" t="n">
        <v>15</v>
      </c>
      <c r="S770" s="34" t="s">
        <v>51</v>
      </c>
      <c r="T770" s="33" t="n">
        <v>10</v>
      </c>
      <c r="U770" s="35" t="n">
        <v>10080</v>
      </c>
      <c r="V770" s="36" t="s">
        <v>204</v>
      </c>
      <c r="W770" s="37"/>
      <c r="X770" s="38" t="n">
        <v>1694970.67</v>
      </c>
    </row>
    <row r="771" customFormat="false" ht="75" hidden="false" customHeight="false" outlineLevel="0" collapsed="false">
      <c r="M771" s="22"/>
      <c r="N771" s="31" t="s">
        <v>306</v>
      </c>
      <c r="O771" s="32" t="n">
        <v>504</v>
      </c>
      <c r="P771" s="33" t="n">
        <v>7</v>
      </c>
      <c r="Q771" s="33" t="n">
        <v>2</v>
      </c>
      <c r="R771" s="33" t="n">
        <v>15</v>
      </c>
      <c r="S771" s="34" t="n">
        <v>1</v>
      </c>
      <c r="T771" s="33" t="s">
        <v>307</v>
      </c>
      <c r="U771" s="35" t="n">
        <v>0</v>
      </c>
      <c r="V771" s="36"/>
      <c r="W771" s="37"/>
      <c r="X771" s="38" t="n">
        <f aca="false">X772+X775+X778</f>
        <v>3183457.14</v>
      </c>
    </row>
    <row r="772" customFormat="false" ht="56.25" hidden="false" customHeight="false" outlineLevel="0" collapsed="false">
      <c r="M772" s="22"/>
      <c r="N772" s="31" t="s">
        <v>308</v>
      </c>
      <c r="O772" s="32" t="n">
        <v>504</v>
      </c>
      <c r="P772" s="33" t="n">
        <v>7</v>
      </c>
      <c r="Q772" s="33" t="n">
        <v>2</v>
      </c>
      <c r="R772" s="33" t="n">
        <v>15</v>
      </c>
      <c r="S772" s="34" t="n">
        <v>1</v>
      </c>
      <c r="T772" s="33" t="s">
        <v>307</v>
      </c>
      <c r="U772" s="35" t="n">
        <v>10040</v>
      </c>
      <c r="V772" s="36"/>
      <c r="W772" s="37"/>
      <c r="X772" s="38" t="n">
        <f aca="false">X773</f>
        <v>125000</v>
      </c>
    </row>
    <row r="773" customFormat="false" ht="56.25" hidden="false" customHeight="false" outlineLevel="0" collapsed="false">
      <c r="M773" s="22"/>
      <c r="N773" s="31" t="s">
        <v>182</v>
      </c>
      <c r="O773" s="32" t="n">
        <v>504</v>
      </c>
      <c r="P773" s="33" t="n">
        <v>7</v>
      </c>
      <c r="Q773" s="33" t="n">
        <v>2</v>
      </c>
      <c r="R773" s="33" t="n">
        <v>15</v>
      </c>
      <c r="S773" s="34" t="n">
        <v>1</v>
      </c>
      <c r="T773" s="33" t="s">
        <v>307</v>
      </c>
      <c r="U773" s="35" t="n">
        <v>10040</v>
      </c>
      <c r="V773" s="36" t="n">
        <v>600</v>
      </c>
      <c r="W773" s="37"/>
      <c r="X773" s="38" t="n">
        <f aca="false">X774</f>
        <v>125000</v>
      </c>
    </row>
    <row r="774" customFormat="false" ht="18.75" hidden="false" customHeight="false" outlineLevel="0" collapsed="false">
      <c r="M774" s="22"/>
      <c r="N774" s="31" t="s">
        <v>203</v>
      </c>
      <c r="O774" s="32" t="n">
        <v>504</v>
      </c>
      <c r="P774" s="33" t="n">
        <v>7</v>
      </c>
      <c r="Q774" s="33" t="n">
        <v>2</v>
      </c>
      <c r="R774" s="33" t="n">
        <v>15</v>
      </c>
      <c r="S774" s="34" t="n">
        <v>1</v>
      </c>
      <c r="T774" s="33" t="s">
        <v>307</v>
      </c>
      <c r="U774" s="35" t="n">
        <v>10040</v>
      </c>
      <c r="V774" s="36" t="s">
        <v>204</v>
      </c>
      <c r="W774" s="37"/>
      <c r="X774" s="38" t="n">
        <v>125000</v>
      </c>
    </row>
    <row r="775" customFormat="false" ht="112.5" hidden="false" customHeight="false" outlineLevel="0" collapsed="false">
      <c r="M775" s="22"/>
      <c r="N775" s="49" t="s">
        <v>309</v>
      </c>
      <c r="O775" s="32" t="n">
        <v>504</v>
      </c>
      <c r="P775" s="33" t="n">
        <v>7</v>
      </c>
      <c r="Q775" s="33" t="n">
        <v>2</v>
      </c>
      <c r="R775" s="33" t="n">
        <v>15</v>
      </c>
      <c r="S775" s="34" t="n">
        <v>1</v>
      </c>
      <c r="T775" s="33" t="s">
        <v>310</v>
      </c>
      <c r="U775" s="35" t="n">
        <v>72110</v>
      </c>
      <c r="V775" s="36"/>
      <c r="W775" s="37"/>
      <c r="X775" s="38" t="n">
        <f aca="false">X776</f>
        <v>2997288</v>
      </c>
    </row>
    <row r="776" customFormat="false" ht="56.25" hidden="false" customHeight="false" outlineLevel="0" collapsed="false">
      <c r="M776" s="22"/>
      <c r="N776" s="31" t="s">
        <v>182</v>
      </c>
      <c r="O776" s="32" t="n">
        <v>504</v>
      </c>
      <c r="P776" s="33" t="n">
        <v>7</v>
      </c>
      <c r="Q776" s="33" t="n">
        <v>2</v>
      </c>
      <c r="R776" s="33" t="n">
        <v>15</v>
      </c>
      <c r="S776" s="34" t="n">
        <v>1</v>
      </c>
      <c r="T776" s="33" t="s">
        <v>310</v>
      </c>
      <c r="U776" s="35" t="n">
        <v>72110</v>
      </c>
      <c r="V776" s="36" t="n">
        <v>600</v>
      </c>
      <c r="W776" s="37"/>
      <c r="X776" s="38" t="n">
        <f aca="false">X777</f>
        <v>2997288</v>
      </c>
    </row>
    <row r="777" customFormat="false" ht="18.75" hidden="false" customHeight="false" outlineLevel="0" collapsed="false">
      <c r="M777" s="22"/>
      <c r="N777" s="31" t="s">
        <v>203</v>
      </c>
      <c r="O777" s="32" t="n">
        <v>504</v>
      </c>
      <c r="P777" s="33" t="n">
        <v>7</v>
      </c>
      <c r="Q777" s="33" t="n">
        <v>2</v>
      </c>
      <c r="R777" s="33" t="n">
        <v>15</v>
      </c>
      <c r="S777" s="34" t="n">
        <v>1</v>
      </c>
      <c r="T777" s="33" t="s">
        <v>310</v>
      </c>
      <c r="U777" s="35" t="n">
        <v>72110</v>
      </c>
      <c r="V777" s="36" t="s">
        <v>204</v>
      </c>
      <c r="W777" s="37"/>
      <c r="X777" s="38" t="n">
        <v>2997288</v>
      </c>
    </row>
    <row r="778" customFormat="false" ht="112.5" hidden="false" customHeight="false" outlineLevel="0" collapsed="false">
      <c r="M778" s="22"/>
      <c r="N778" s="49" t="s">
        <v>309</v>
      </c>
      <c r="O778" s="32" t="n">
        <v>504</v>
      </c>
      <c r="P778" s="33" t="n">
        <v>7</v>
      </c>
      <c r="Q778" s="33" t="n">
        <v>2</v>
      </c>
      <c r="R778" s="33" t="n">
        <v>15</v>
      </c>
      <c r="S778" s="34" t="n">
        <v>1</v>
      </c>
      <c r="T778" s="33" t="s">
        <v>310</v>
      </c>
      <c r="U778" s="35" t="s">
        <v>311</v>
      </c>
      <c r="V778" s="36"/>
      <c r="W778" s="37"/>
      <c r="X778" s="38" t="n">
        <f aca="false">X779</f>
        <v>61169.14</v>
      </c>
    </row>
    <row r="779" customFormat="false" ht="56.25" hidden="false" customHeight="false" outlineLevel="0" collapsed="false">
      <c r="M779" s="22"/>
      <c r="N779" s="31" t="s">
        <v>182</v>
      </c>
      <c r="O779" s="32" t="n">
        <v>504</v>
      </c>
      <c r="P779" s="33" t="n">
        <v>7</v>
      </c>
      <c r="Q779" s="33" t="n">
        <v>2</v>
      </c>
      <c r="R779" s="33" t="n">
        <v>15</v>
      </c>
      <c r="S779" s="34" t="n">
        <v>1</v>
      </c>
      <c r="T779" s="33" t="s">
        <v>310</v>
      </c>
      <c r="U779" s="35" t="s">
        <v>311</v>
      </c>
      <c r="V779" s="36" t="n">
        <v>600</v>
      </c>
      <c r="W779" s="37"/>
      <c r="X779" s="38" t="n">
        <f aca="false">X780</f>
        <v>61169.14</v>
      </c>
    </row>
    <row r="780" customFormat="false" ht="24" hidden="false" customHeight="true" outlineLevel="0" collapsed="false">
      <c r="M780" s="22"/>
      <c r="N780" s="31" t="s">
        <v>203</v>
      </c>
      <c r="O780" s="32" t="n">
        <v>504</v>
      </c>
      <c r="P780" s="33" t="n">
        <v>7</v>
      </c>
      <c r="Q780" s="33" t="n">
        <v>2</v>
      </c>
      <c r="R780" s="33" t="n">
        <v>15</v>
      </c>
      <c r="S780" s="34" t="n">
        <v>1</v>
      </c>
      <c r="T780" s="33" t="s">
        <v>310</v>
      </c>
      <c r="U780" s="35" t="s">
        <v>311</v>
      </c>
      <c r="V780" s="36" t="s">
        <v>204</v>
      </c>
      <c r="W780" s="37"/>
      <c r="X780" s="38" t="n">
        <v>61169.14</v>
      </c>
    </row>
    <row r="781" customFormat="false" ht="75.75" hidden="false" customHeight="true" outlineLevel="0" collapsed="false">
      <c r="M781" s="22"/>
      <c r="N781" s="54" t="s">
        <v>312</v>
      </c>
      <c r="O781" s="32" t="n">
        <v>504</v>
      </c>
      <c r="P781" s="33" t="n">
        <v>7</v>
      </c>
      <c r="Q781" s="33" t="n">
        <v>2</v>
      </c>
      <c r="R781" s="33" t="n">
        <v>15</v>
      </c>
      <c r="S781" s="34" t="s">
        <v>51</v>
      </c>
      <c r="T781" s="33" t="s">
        <v>313</v>
      </c>
      <c r="U781" s="35" t="n">
        <v>0</v>
      </c>
      <c r="V781" s="36"/>
      <c r="W781" s="37"/>
      <c r="X781" s="38" t="n">
        <f aca="false">X782+X785</f>
        <v>2519405.03</v>
      </c>
    </row>
    <row r="782" customFormat="false" ht="96" hidden="false" customHeight="true" outlineLevel="0" collapsed="false">
      <c r="M782" s="22"/>
      <c r="N782" s="49" t="s">
        <v>314</v>
      </c>
      <c r="O782" s="32" t="n">
        <v>504</v>
      </c>
      <c r="P782" s="33" t="n">
        <v>7</v>
      </c>
      <c r="Q782" s="33" t="n">
        <v>2</v>
      </c>
      <c r="R782" s="33" t="n">
        <v>15</v>
      </c>
      <c r="S782" s="34" t="n">
        <v>1</v>
      </c>
      <c r="T782" s="33" t="s">
        <v>313</v>
      </c>
      <c r="U782" s="35" t="n">
        <v>10020</v>
      </c>
      <c r="V782" s="36"/>
      <c r="W782" s="37"/>
      <c r="X782" s="38" t="n">
        <f aca="false">X783</f>
        <v>713365.88</v>
      </c>
    </row>
    <row r="783" customFormat="false" ht="56.25" hidden="false" customHeight="false" outlineLevel="0" collapsed="false">
      <c r="M783" s="22"/>
      <c r="N783" s="31" t="s">
        <v>182</v>
      </c>
      <c r="O783" s="32" t="n">
        <v>504</v>
      </c>
      <c r="P783" s="33" t="n">
        <v>7</v>
      </c>
      <c r="Q783" s="33" t="n">
        <v>2</v>
      </c>
      <c r="R783" s="33" t="n">
        <v>15</v>
      </c>
      <c r="S783" s="34" t="n">
        <v>1</v>
      </c>
      <c r="T783" s="33" t="s">
        <v>313</v>
      </c>
      <c r="U783" s="35" t="n">
        <v>10020</v>
      </c>
      <c r="V783" s="36" t="n">
        <v>600</v>
      </c>
      <c r="W783" s="37"/>
      <c r="X783" s="38" t="n">
        <f aca="false">X784</f>
        <v>713365.88</v>
      </c>
    </row>
    <row r="784" customFormat="false" ht="18.75" hidden="false" customHeight="false" outlineLevel="0" collapsed="false">
      <c r="M784" s="22"/>
      <c r="N784" s="31" t="s">
        <v>203</v>
      </c>
      <c r="O784" s="32" t="n">
        <v>504</v>
      </c>
      <c r="P784" s="33" t="n">
        <v>7</v>
      </c>
      <c r="Q784" s="33" t="n">
        <v>2</v>
      </c>
      <c r="R784" s="33" t="n">
        <v>15</v>
      </c>
      <c r="S784" s="34" t="n">
        <v>1</v>
      </c>
      <c r="T784" s="33" t="s">
        <v>313</v>
      </c>
      <c r="U784" s="35" t="n">
        <v>10020</v>
      </c>
      <c r="V784" s="36" t="s">
        <v>204</v>
      </c>
      <c r="W784" s="37"/>
      <c r="X784" s="38" t="n">
        <v>713365.88</v>
      </c>
    </row>
    <row r="785" customFormat="false" ht="113.25" hidden="false" customHeight="true" outlineLevel="0" collapsed="false">
      <c r="M785" s="22"/>
      <c r="N785" s="49" t="s">
        <v>314</v>
      </c>
      <c r="O785" s="32" t="n">
        <v>504</v>
      </c>
      <c r="P785" s="33" t="n">
        <v>7</v>
      </c>
      <c r="Q785" s="33" t="n">
        <v>2</v>
      </c>
      <c r="R785" s="33" t="n">
        <v>15</v>
      </c>
      <c r="S785" s="34" t="n">
        <v>1</v>
      </c>
      <c r="T785" s="33" t="s">
        <v>313</v>
      </c>
      <c r="U785" s="35" t="n">
        <v>50980</v>
      </c>
      <c r="V785" s="36"/>
      <c r="W785" s="37"/>
      <c r="X785" s="38" t="n">
        <f aca="false">X786</f>
        <v>1806039.15</v>
      </c>
    </row>
    <row r="786" customFormat="false" ht="56.25" hidden="false" customHeight="false" outlineLevel="0" collapsed="false">
      <c r="M786" s="22"/>
      <c r="N786" s="31" t="s">
        <v>182</v>
      </c>
      <c r="O786" s="32" t="n">
        <v>504</v>
      </c>
      <c r="P786" s="33" t="n">
        <v>7</v>
      </c>
      <c r="Q786" s="33" t="n">
        <v>2</v>
      </c>
      <c r="R786" s="33" t="n">
        <v>15</v>
      </c>
      <c r="S786" s="34" t="n">
        <v>1</v>
      </c>
      <c r="T786" s="33" t="s">
        <v>313</v>
      </c>
      <c r="U786" s="35" t="n">
        <v>50980</v>
      </c>
      <c r="V786" s="36" t="n">
        <v>600</v>
      </c>
      <c r="W786" s="37"/>
      <c r="X786" s="38" t="n">
        <f aca="false">X787</f>
        <v>1806039.15</v>
      </c>
    </row>
    <row r="787" customFormat="false" ht="18.75" hidden="false" customHeight="false" outlineLevel="0" collapsed="false">
      <c r="M787" s="22"/>
      <c r="N787" s="31" t="s">
        <v>203</v>
      </c>
      <c r="O787" s="32" t="n">
        <v>504</v>
      </c>
      <c r="P787" s="33" t="n">
        <v>7</v>
      </c>
      <c r="Q787" s="33" t="n">
        <v>2</v>
      </c>
      <c r="R787" s="33" t="n">
        <v>15</v>
      </c>
      <c r="S787" s="34" t="n">
        <v>1</v>
      </c>
      <c r="T787" s="33" t="s">
        <v>313</v>
      </c>
      <c r="U787" s="35" t="n">
        <v>50980</v>
      </c>
      <c r="V787" s="36" t="s">
        <v>204</v>
      </c>
      <c r="W787" s="37"/>
      <c r="X787" s="38" t="n">
        <v>1806039.15</v>
      </c>
    </row>
    <row r="788" customFormat="false" ht="120" hidden="false" customHeight="true" outlineLevel="0" collapsed="false">
      <c r="M788" s="22"/>
      <c r="N788" s="54" t="s">
        <v>101</v>
      </c>
      <c r="O788" s="32" t="n">
        <v>504</v>
      </c>
      <c r="P788" s="33" t="n">
        <v>7</v>
      </c>
      <c r="Q788" s="33" t="n">
        <v>2</v>
      </c>
      <c r="R788" s="33" t="n">
        <v>18</v>
      </c>
      <c r="S788" s="34" t="s">
        <v>23</v>
      </c>
      <c r="T788" s="33" t="s">
        <v>24</v>
      </c>
      <c r="U788" s="35" t="s">
        <v>25</v>
      </c>
      <c r="V788" s="36"/>
      <c r="W788" s="37"/>
      <c r="X788" s="38" t="n">
        <f aca="false">X789+X797</f>
        <v>1767875.23</v>
      </c>
    </row>
    <row r="789" customFormat="false" ht="45.75" hidden="false" customHeight="true" outlineLevel="0" collapsed="false">
      <c r="M789" s="22"/>
      <c r="N789" s="54" t="s">
        <v>124</v>
      </c>
      <c r="O789" s="32" t="n">
        <v>504</v>
      </c>
      <c r="P789" s="33" t="n">
        <v>7</v>
      </c>
      <c r="Q789" s="33" t="n">
        <v>2</v>
      </c>
      <c r="R789" s="33" t="n">
        <v>18</v>
      </c>
      <c r="S789" s="34" t="n">
        <v>2</v>
      </c>
      <c r="T789" s="33" t="s">
        <v>24</v>
      </c>
      <c r="U789" s="35" t="s">
        <v>25</v>
      </c>
      <c r="V789" s="36"/>
      <c r="W789" s="37"/>
      <c r="X789" s="38" t="n">
        <f aca="false">X790</f>
        <v>518440</v>
      </c>
    </row>
    <row r="790" customFormat="false" ht="31.5" hidden="false" customHeight="true" outlineLevel="0" collapsed="false">
      <c r="M790" s="22"/>
      <c r="N790" s="54" t="s">
        <v>125</v>
      </c>
      <c r="O790" s="32" t="n">
        <v>504</v>
      </c>
      <c r="P790" s="33" t="n">
        <v>7</v>
      </c>
      <c r="Q790" s="33" t="n">
        <v>2</v>
      </c>
      <c r="R790" s="33" t="n">
        <v>18</v>
      </c>
      <c r="S790" s="34" t="n">
        <v>2</v>
      </c>
      <c r="T790" s="33" t="s">
        <v>31</v>
      </c>
      <c r="U790" s="35" t="s">
        <v>25</v>
      </c>
      <c r="V790" s="36"/>
      <c r="W790" s="37"/>
      <c r="X790" s="38" t="n">
        <f aca="false">X791+X794</f>
        <v>518440</v>
      </c>
    </row>
    <row r="791" customFormat="false" ht="96" hidden="false" customHeight="true" outlineLevel="0" collapsed="false">
      <c r="M791" s="22"/>
      <c r="N791" s="54" t="s">
        <v>315</v>
      </c>
      <c r="O791" s="32" t="n">
        <v>504</v>
      </c>
      <c r="P791" s="33" t="n">
        <v>7</v>
      </c>
      <c r="Q791" s="33" t="n">
        <v>2</v>
      </c>
      <c r="R791" s="33" t="n">
        <v>18</v>
      </c>
      <c r="S791" s="34" t="n">
        <v>2</v>
      </c>
      <c r="T791" s="33" t="s">
        <v>31</v>
      </c>
      <c r="U791" s="35" t="n">
        <v>71740</v>
      </c>
      <c r="V791" s="36"/>
      <c r="W791" s="37"/>
      <c r="X791" s="38" t="n">
        <f aca="false">X792</f>
        <v>497702.4</v>
      </c>
    </row>
    <row r="792" customFormat="false" ht="66.75" hidden="false" customHeight="true" outlineLevel="0" collapsed="false">
      <c r="M792" s="22"/>
      <c r="N792" s="31" t="s">
        <v>182</v>
      </c>
      <c r="O792" s="32" t="n">
        <v>504</v>
      </c>
      <c r="P792" s="33" t="n">
        <v>7</v>
      </c>
      <c r="Q792" s="33" t="n">
        <v>2</v>
      </c>
      <c r="R792" s="33" t="n">
        <v>18</v>
      </c>
      <c r="S792" s="34" t="n">
        <v>2</v>
      </c>
      <c r="T792" s="33" t="s">
        <v>31</v>
      </c>
      <c r="U792" s="35" t="n">
        <v>71740</v>
      </c>
      <c r="V792" s="36" t="n">
        <v>600</v>
      </c>
      <c r="W792" s="37"/>
      <c r="X792" s="38" t="n">
        <f aca="false">X793</f>
        <v>497702.4</v>
      </c>
    </row>
    <row r="793" customFormat="false" ht="21.75" hidden="false" customHeight="true" outlineLevel="0" collapsed="false">
      <c r="M793" s="22"/>
      <c r="N793" s="31" t="s">
        <v>203</v>
      </c>
      <c r="O793" s="32" t="n">
        <v>504</v>
      </c>
      <c r="P793" s="33" t="n">
        <v>7</v>
      </c>
      <c r="Q793" s="33" t="n">
        <v>2</v>
      </c>
      <c r="R793" s="33" t="n">
        <v>18</v>
      </c>
      <c r="S793" s="34" t="n">
        <v>2</v>
      </c>
      <c r="T793" s="33" t="s">
        <v>31</v>
      </c>
      <c r="U793" s="35" t="n">
        <v>71740</v>
      </c>
      <c r="V793" s="36" t="s">
        <v>204</v>
      </c>
      <c r="W793" s="37"/>
      <c r="X793" s="38" t="n">
        <v>497702.4</v>
      </c>
    </row>
    <row r="794" customFormat="false" ht="99.75" hidden="false" customHeight="true" outlineLevel="0" collapsed="false">
      <c r="M794" s="22"/>
      <c r="N794" s="54" t="s">
        <v>315</v>
      </c>
      <c r="O794" s="32" t="n">
        <v>504</v>
      </c>
      <c r="P794" s="33" t="n">
        <v>7</v>
      </c>
      <c r="Q794" s="33" t="n">
        <v>2</v>
      </c>
      <c r="R794" s="33" t="n">
        <v>18</v>
      </c>
      <c r="S794" s="34" t="n">
        <v>2</v>
      </c>
      <c r="T794" s="33" t="s">
        <v>31</v>
      </c>
      <c r="U794" s="35" t="s">
        <v>316</v>
      </c>
      <c r="V794" s="36"/>
      <c r="W794" s="37"/>
      <c r="X794" s="38" t="n">
        <f aca="false">X795</f>
        <v>20737.6</v>
      </c>
    </row>
    <row r="795" customFormat="false" ht="63" hidden="false" customHeight="true" outlineLevel="0" collapsed="false">
      <c r="M795" s="22"/>
      <c r="N795" s="31" t="s">
        <v>182</v>
      </c>
      <c r="O795" s="32" t="n">
        <v>504</v>
      </c>
      <c r="P795" s="33" t="n">
        <v>7</v>
      </c>
      <c r="Q795" s="33" t="n">
        <v>2</v>
      </c>
      <c r="R795" s="33" t="n">
        <v>18</v>
      </c>
      <c r="S795" s="34" t="n">
        <v>2</v>
      </c>
      <c r="T795" s="33" t="s">
        <v>31</v>
      </c>
      <c r="U795" s="35" t="s">
        <v>316</v>
      </c>
      <c r="V795" s="36" t="n">
        <v>600</v>
      </c>
      <c r="W795" s="37"/>
      <c r="X795" s="38" t="n">
        <f aca="false">X796</f>
        <v>20737.6</v>
      </c>
    </row>
    <row r="796" customFormat="false" ht="24.75" hidden="false" customHeight="true" outlineLevel="0" collapsed="false">
      <c r="M796" s="22"/>
      <c r="N796" s="31" t="s">
        <v>203</v>
      </c>
      <c r="O796" s="32" t="n">
        <v>504</v>
      </c>
      <c r="P796" s="33" t="n">
        <v>7</v>
      </c>
      <c r="Q796" s="33" t="n">
        <v>2</v>
      </c>
      <c r="R796" s="33" t="n">
        <v>18</v>
      </c>
      <c r="S796" s="34" t="n">
        <v>2</v>
      </c>
      <c r="T796" s="33" t="s">
        <v>31</v>
      </c>
      <c r="U796" s="35" t="s">
        <v>316</v>
      </c>
      <c r="V796" s="36" t="s">
        <v>204</v>
      </c>
      <c r="W796" s="37"/>
      <c r="X796" s="38" t="n">
        <v>20737.6</v>
      </c>
    </row>
    <row r="797" customFormat="false" ht="80.25" hidden="false" customHeight="true" outlineLevel="0" collapsed="false">
      <c r="M797" s="22"/>
      <c r="N797" s="54" t="s">
        <v>258</v>
      </c>
      <c r="O797" s="32" t="n">
        <v>504</v>
      </c>
      <c r="P797" s="33" t="n">
        <v>7</v>
      </c>
      <c r="Q797" s="33" t="n">
        <v>2</v>
      </c>
      <c r="R797" s="33" t="n">
        <v>18</v>
      </c>
      <c r="S797" s="34" t="n">
        <v>3</v>
      </c>
      <c r="T797" s="33" t="s">
        <v>24</v>
      </c>
      <c r="U797" s="35" t="s">
        <v>25</v>
      </c>
      <c r="V797" s="36"/>
      <c r="W797" s="37"/>
      <c r="X797" s="38" t="n">
        <f aca="false">X798</f>
        <v>1249435.23</v>
      </c>
    </row>
    <row r="798" customFormat="false" ht="63.75" hidden="false" customHeight="true" outlineLevel="0" collapsed="false">
      <c r="M798" s="22"/>
      <c r="N798" s="54" t="s">
        <v>259</v>
      </c>
      <c r="O798" s="32" t="n">
        <v>504</v>
      </c>
      <c r="P798" s="33" t="n">
        <v>7</v>
      </c>
      <c r="Q798" s="33" t="n">
        <v>2</v>
      </c>
      <c r="R798" s="33" t="n">
        <v>18</v>
      </c>
      <c r="S798" s="34" t="n">
        <v>3</v>
      </c>
      <c r="T798" s="33" t="s">
        <v>31</v>
      </c>
      <c r="U798" s="35" t="s">
        <v>25</v>
      </c>
      <c r="V798" s="36"/>
      <c r="W798" s="37"/>
      <c r="X798" s="38" t="n">
        <f aca="false">X799+X802+X805+X808</f>
        <v>1249435.23</v>
      </c>
    </row>
    <row r="799" customFormat="false" ht="75" hidden="false" customHeight="false" outlineLevel="0" collapsed="false">
      <c r="M799" s="22"/>
      <c r="N799" s="54" t="s">
        <v>317</v>
      </c>
      <c r="O799" s="32" t="n">
        <v>504</v>
      </c>
      <c r="P799" s="33" t="n">
        <v>7</v>
      </c>
      <c r="Q799" s="33" t="n">
        <v>2</v>
      </c>
      <c r="R799" s="33" t="n">
        <v>18</v>
      </c>
      <c r="S799" s="34" t="n">
        <v>3</v>
      </c>
      <c r="T799" s="33" t="s">
        <v>31</v>
      </c>
      <c r="U799" s="35" t="n">
        <v>10010</v>
      </c>
      <c r="V799" s="36"/>
      <c r="W799" s="37"/>
      <c r="X799" s="38" t="n">
        <f aca="false">X800</f>
        <v>70000</v>
      </c>
    </row>
    <row r="800" customFormat="false" ht="56.25" hidden="false" customHeight="false" outlineLevel="0" collapsed="false">
      <c r="M800" s="22"/>
      <c r="N800" s="31" t="s">
        <v>182</v>
      </c>
      <c r="O800" s="32" t="n">
        <v>504</v>
      </c>
      <c r="P800" s="33" t="n">
        <v>7</v>
      </c>
      <c r="Q800" s="33" t="n">
        <v>2</v>
      </c>
      <c r="R800" s="33" t="n">
        <v>18</v>
      </c>
      <c r="S800" s="34" t="n">
        <v>3</v>
      </c>
      <c r="T800" s="33" t="s">
        <v>31</v>
      </c>
      <c r="U800" s="35" t="n">
        <v>10010</v>
      </c>
      <c r="V800" s="36" t="n">
        <v>600</v>
      </c>
      <c r="W800" s="37"/>
      <c r="X800" s="38" t="n">
        <f aca="false">X801</f>
        <v>70000</v>
      </c>
    </row>
    <row r="801" customFormat="false" ht="18.75" hidden="false" customHeight="false" outlineLevel="0" collapsed="false">
      <c r="M801" s="22"/>
      <c r="N801" s="31" t="s">
        <v>203</v>
      </c>
      <c r="O801" s="32" t="n">
        <v>504</v>
      </c>
      <c r="P801" s="33" t="n">
        <v>7</v>
      </c>
      <c r="Q801" s="33" t="n">
        <v>2</v>
      </c>
      <c r="R801" s="33" t="n">
        <v>18</v>
      </c>
      <c r="S801" s="34" t="n">
        <v>3</v>
      </c>
      <c r="T801" s="33" t="s">
        <v>31</v>
      </c>
      <c r="U801" s="35" t="n">
        <v>10010</v>
      </c>
      <c r="V801" s="36" t="s">
        <v>204</v>
      </c>
      <c r="W801" s="37"/>
      <c r="X801" s="38" t="n">
        <v>70000</v>
      </c>
    </row>
    <row r="802" customFormat="false" ht="75" hidden="false" customHeight="false" outlineLevel="0" collapsed="false">
      <c r="M802" s="22"/>
      <c r="N802" s="54" t="s">
        <v>288</v>
      </c>
      <c r="O802" s="32" t="n">
        <v>504</v>
      </c>
      <c r="P802" s="33" t="n">
        <v>7</v>
      </c>
      <c r="Q802" s="33" t="n">
        <v>2</v>
      </c>
      <c r="R802" s="33" t="n">
        <v>18</v>
      </c>
      <c r="S802" s="34" t="n">
        <v>3</v>
      </c>
      <c r="T802" s="33" t="s">
        <v>31</v>
      </c>
      <c r="U802" s="35" t="n">
        <v>10020</v>
      </c>
      <c r="V802" s="36"/>
      <c r="W802" s="37"/>
      <c r="X802" s="38" t="n">
        <f aca="false">X803</f>
        <v>379660</v>
      </c>
    </row>
    <row r="803" customFormat="false" ht="56.25" hidden="false" customHeight="false" outlineLevel="0" collapsed="false">
      <c r="M803" s="22"/>
      <c r="N803" s="31" t="s">
        <v>182</v>
      </c>
      <c r="O803" s="32" t="n">
        <v>504</v>
      </c>
      <c r="P803" s="33" t="n">
        <v>7</v>
      </c>
      <c r="Q803" s="33" t="n">
        <v>2</v>
      </c>
      <c r="R803" s="33" t="n">
        <v>18</v>
      </c>
      <c r="S803" s="34" t="n">
        <v>3</v>
      </c>
      <c r="T803" s="33" t="s">
        <v>31</v>
      </c>
      <c r="U803" s="35" t="n">
        <v>10020</v>
      </c>
      <c r="V803" s="36" t="n">
        <v>600</v>
      </c>
      <c r="W803" s="37"/>
      <c r="X803" s="38" t="n">
        <f aca="false">X804</f>
        <v>379660</v>
      </c>
    </row>
    <row r="804" customFormat="false" ht="18.75" hidden="false" customHeight="false" outlineLevel="0" collapsed="false">
      <c r="M804" s="22"/>
      <c r="N804" s="31" t="s">
        <v>203</v>
      </c>
      <c r="O804" s="32" t="n">
        <v>504</v>
      </c>
      <c r="P804" s="33" t="n">
        <v>7</v>
      </c>
      <c r="Q804" s="33" t="n">
        <v>2</v>
      </c>
      <c r="R804" s="33" t="n">
        <v>18</v>
      </c>
      <c r="S804" s="34" t="n">
        <v>3</v>
      </c>
      <c r="T804" s="33" t="s">
        <v>31</v>
      </c>
      <c r="U804" s="35" t="n">
        <v>10020</v>
      </c>
      <c r="V804" s="36" t="s">
        <v>204</v>
      </c>
      <c r="W804" s="37"/>
      <c r="X804" s="38" t="n">
        <v>379660</v>
      </c>
    </row>
    <row r="805" customFormat="false" ht="93.75" hidden="false" customHeight="false" outlineLevel="0" collapsed="false">
      <c r="M805" s="22"/>
      <c r="N805" s="54" t="s">
        <v>318</v>
      </c>
      <c r="O805" s="32" t="n">
        <v>504</v>
      </c>
      <c r="P805" s="33" t="n">
        <v>7</v>
      </c>
      <c r="Q805" s="33" t="n">
        <v>2</v>
      </c>
      <c r="R805" s="33" t="n">
        <v>18</v>
      </c>
      <c r="S805" s="34" t="n">
        <v>3</v>
      </c>
      <c r="T805" s="33" t="s">
        <v>31</v>
      </c>
      <c r="U805" s="35" t="n">
        <v>10030</v>
      </c>
      <c r="V805" s="36"/>
      <c r="W805" s="37"/>
      <c r="X805" s="38" t="n">
        <f aca="false">X806</f>
        <v>40175.23</v>
      </c>
    </row>
    <row r="806" customFormat="false" ht="56.25" hidden="false" customHeight="false" outlineLevel="0" collapsed="false">
      <c r="M806" s="22"/>
      <c r="N806" s="31" t="s">
        <v>182</v>
      </c>
      <c r="O806" s="32" t="n">
        <v>504</v>
      </c>
      <c r="P806" s="33" t="n">
        <v>7</v>
      </c>
      <c r="Q806" s="33" t="n">
        <v>2</v>
      </c>
      <c r="R806" s="33" t="n">
        <v>18</v>
      </c>
      <c r="S806" s="34" t="n">
        <v>3</v>
      </c>
      <c r="T806" s="33" t="s">
        <v>31</v>
      </c>
      <c r="U806" s="35" t="n">
        <v>10030</v>
      </c>
      <c r="V806" s="36" t="n">
        <v>600</v>
      </c>
      <c r="W806" s="37"/>
      <c r="X806" s="38" t="n">
        <f aca="false">X807</f>
        <v>40175.23</v>
      </c>
    </row>
    <row r="807" customFormat="false" ht="18.75" hidden="false" customHeight="false" outlineLevel="0" collapsed="false">
      <c r="M807" s="22"/>
      <c r="N807" s="31" t="s">
        <v>203</v>
      </c>
      <c r="O807" s="32" t="n">
        <v>504</v>
      </c>
      <c r="P807" s="33" t="n">
        <v>7</v>
      </c>
      <c r="Q807" s="33" t="n">
        <v>2</v>
      </c>
      <c r="R807" s="33" t="n">
        <v>18</v>
      </c>
      <c r="S807" s="34" t="n">
        <v>3</v>
      </c>
      <c r="T807" s="33" t="s">
        <v>31</v>
      </c>
      <c r="U807" s="35" t="n">
        <v>10030</v>
      </c>
      <c r="V807" s="36" t="s">
        <v>204</v>
      </c>
      <c r="W807" s="37"/>
      <c r="X807" s="38" t="n">
        <v>40175.23</v>
      </c>
    </row>
    <row r="808" customFormat="false" ht="93.75" hidden="false" customHeight="false" outlineLevel="0" collapsed="false">
      <c r="M808" s="22"/>
      <c r="N808" s="54" t="s">
        <v>319</v>
      </c>
      <c r="O808" s="32" t="n">
        <v>504</v>
      </c>
      <c r="P808" s="33" t="n">
        <v>7</v>
      </c>
      <c r="Q808" s="33" t="n">
        <v>2</v>
      </c>
      <c r="R808" s="33" t="n">
        <v>18</v>
      </c>
      <c r="S808" s="34" t="n">
        <v>3</v>
      </c>
      <c r="T808" s="33" t="s">
        <v>31</v>
      </c>
      <c r="U808" s="35" t="n">
        <v>10050</v>
      </c>
      <c r="V808" s="36"/>
      <c r="W808" s="37"/>
      <c r="X808" s="38" t="n">
        <f aca="false">X809</f>
        <v>759600</v>
      </c>
    </row>
    <row r="809" customFormat="false" ht="56.25" hidden="false" customHeight="false" outlineLevel="0" collapsed="false">
      <c r="M809" s="22"/>
      <c r="N809" s="31" t="s">
        <v>182</v>
      </c>
      <c r="O809" s="32" t="n">
        <v>504</v>
      </c>
      <c r="P809" s="33" t="n">
        <v>7</v>
      </c>
      <c r="Q809" s="33" t="n">
        <v>2</v>
      </c>
      <c r="R809" s="33" t="n">
        <v>18</v>
      </c>
      <c r="S809" s="34" t="n">
        <v>3</v>
      </c>
      <c r="T809" s="33" t="s">
        <v>31</v>
      </c>
      <c r="U809" s="35" t="n">
        <v>10050</v>
      </c>
      <c r="V809" s="36" t="n">
        <v>600</v>
      </c>
      <c r="W809" s="37"/>
      <c r="X809" s="38" t="n">
        <f aca="false">X810</f>
        <v>759600</v>
      </c>
    </row>
    <row r="810" customFormat="false" ht="18.75" hidden="false" customHeight="false" outlineLevel="0" collapsed="false">
      <c r="M810" s="22"/>
      <c r="N810" s="31" t="s">
        <v>203</v>
      </c>
      <c r="O810" s="32" t="n">
        <v>504</v>
      </c>
      <c r="P810" s="33" t="n">
        <v>7</v>
      </c>
      <c r="Q810" s="33" t="n">
        <v>2</v>
      </c>
      <c r="R810" s="33" t="n">
        <v>18</v>
      </c>
      <c r="S810" s="34" t="n">
        <v>3</v>
      </c>
      <c r="T810" s="33" t="s">
        <v>31</v>
      </c>
      <c r="U810" s="35" t="n">
        <v>10050</v>
      </c>
      <c r="V810" s="36" t="s">
        <v>204</v>
      </c>
      <c r="W810" s="37"/>
      <c r="X810" s="38" t="n">
        <v>759600</v>
      </c>
    </row>
    <row r="811" customFormat="false" ht="104.25" hidden="false" customHeight="true" outlineLevel="0" collapsed="false">
      <c r="M811" s="22"/>
      <c r="N811" s="54" t="s">
        <v>80</v>
      </c>
      <c r="O811" s="32" t="n">
        <v>504</v>
      </c>
      <c r="P811" s="33" t="n">
        <v>7</v>
      </c>
      <c r="Q811" s="33" t="n">
        <v>2</v>
      </c>
      <c r="R811" s="33" t="n">
        <v>19</v>
      </c>
      <c r="S811" s="34" t="s">
        <v>23</v>
      </c>
      <c r="T811" s="33" t="s">
        <v>24</v>
      </c>
      <c r="U811" s="35" t="s">
        <v>25</v>
      </c>
      <c r="V811" s="36"/>
      <c r="W811" s="37"/>
      <c r="X811" s="38" t="n">
        <f aca="false">X812</f>
        <v>2040446</v>
      </c>
    </row>
    <row r="812" customFormat="false" ht="132" hidden="false" customHeight="true" outlineLevel="0" collapsed="false">
      <c r="M812" s="22"/>
      <c r="N812" s="54" t="s">
        <v>81</v>
      </c>
      <c r="O812" s="32" t="n">
        <v>504</v>
      </c>
      <c r="P812" s="33" t="n">
        <v>7</v>
      </c>
      <c r="Q812" s="33" t="n">
        <v>2</v>
      </c>
      <c r="R812" s="33" t="n">
        <v>19</v>
      </c>
      <c r="S812" s="34" t="n">
        <v>1</v>
      </c>
      <c r="T812" s="33" t="s">
        <v>24</v>
      </c>
      <c r="U812" s="35" t="s">
        <v>25</v>
      </c>
      <c r="V812" s="36"/>
      <c r="W812" s="37"/>
      <c r="X812" s="38" t="n">
        <f aca="false">X813+X820+X827</f>
        <v>2040446</v>
      </c>
    </row>
    <row r="813" customFormat="false" ht="87.75" hidden="false" customHeight="true" outlineLevel="0" collapsed="false">
      <c r="M813" s="22"/>
      <c r="N813" s="54" t="s">
        <v>87</v>
      </c>
      <c r="O813" s="32" t="n">
        <v>504</v>
      </c>
      <c r="P813" s="33" t="n">
        <v>7</v>
      </c>
      <c r="Q813" s="33" t="n">
        <v>2</v>
      </c>
      <c r="R813" s="33" t="n">
        <v>19</v>
      </c>
      <c r="S813" s="34" t="n">
        <v>1</v>
      </c>
      <c r="T813" s="33" t="n">
        <v>1</v>
      </c>
      <c r="U813" s="35" t="s">
        <v>25</v>
      </c>
      <c r="V813" s="36"/>
      <c r="W813" s="37"/>
      <c r="X813" s="38" t="n">
        <f aca="false">X814+X817</f>
        <v>169600</v>
      </c>
    </row>
    <row r="814" customFormat="false" ht="103.5" hidden="false" customHeight="true" outlineLevel="0" collapsed="false">
      <c r="M814" s="22"/>
      <c r="N814" s="54" t="s">
        <v>320</v>
      </c>
      <c r="O814" s="32" t="n">
        <v>504</v>
      </c>
      <c r="P814" s="33" t="n">
        <v>7</v>
      </c>
      <c r="Q814" s="33" t="n">
        <v>2</v>
      </c>
      <c r="R814" s="33" t="n">
        <v>19</v>
      </c>
      <c r="S814" s="34" t="n">
        <v>1</v>
      </c>
      <c r="T814" s="33" t="n">
        <v>1</v>
      </c>
      <c r="U814" s="35" t="n">
        <v>72660</v>
      </c>
      <c r="V814" s="36"/>
      <c r="W814" s="37"/>
      <c r="X814" s="38" t="n">
        <f aca="false">X815</f>
        <v>166208</v>
      </c>
    </row>
    <row r="815" customFormat="false" ht="67.5" hidden="false" customHeight="true" outlineLevel="0" collapsed="false">
      <c r="M815" s="22"/>
      <c r="N815" s="31" t="s">
        <v>182</v>
      </c>
      <c r="O815" s="32" t="n">
        <v>504</v>
      </c>
      <c r="P815" s="33" t="n">
        <v>7</v>
      </c>
      <c r="Q815" s="33" t="n">
        <v>2</v>
      </c>
      <c r="R815" s="33" t="n">
        <v>19</v>
      </c>
      <c r="S815" s="34" t="n">
        <v>1</v>
      </c>
      <c r="T815" s="33" t="n">
        <v>1</v>
      </c>
      <c r="U815" s="35" t="n">
        <v>72660</v>
      </c>
      <c r="V815" s="36" t="n">
        <v>600</v>
      </c>
      <c r="W815" s="37"/>
      <c r="X815" s="38" t="n">
        <f aca="false">X816</f>
        <v>166208</v>
      </c>
    </row>
    <row r="816" customFormat="false" ht="28.5" hidden="false" customHeight="true" outlineLevel="0" collapsed="false">
      <c r="M816" s="22"/>
      <c r="N816" s="31" t="s">
        <v>203</v>
      </c>
      <c r="O816" s="32" t="n">
        <v>504</v>
      </c>
      <c r="P816" s="33" t="n">
        <v>7</v>
      </c>
      <c r="Q816" s="33" t="n">
        <v>2</v>
      </c>
      <c r="R816" s="33" t="n">
        <v>19</v>
      </c>
      <c r="S816" s="34" t="n">
        <v>1</v>
      </c>
      <c r="T816" s="33" t="n">
        <v>1</v>
      </c>
      <c r="U816" s="35" t="n">
        <v>72660</v>
      </c>
      <c r="V816" s="36" t="s">
        <v>204</v>
      </c>
      <c r="W816" s="37"/>
      <c r="X816" s="38" t="n">
        <v>166208</v>
      </c>
    </row>
    <row r="817" customFormat="false" ht="99" hidden="false" customHeight="true" outlineLevel="0" collapsed="false">
      <c r="M817" s="22"/>
      <c r="N817" s="54" t="s">
        <v>320</v>
      </c>
      <c r="O817" s="32" t="n">
        <v>504</v>
      </c>
      <c r="P817" s="33" t="n">
        <v>7</v>
      </c>
      <c r="Q817" s="33" t="n">
        <v>2</v>
      </c>
      <c r="R817" s="33" t="n">
        <v>19</v>
      </c>
      <c r="S817" s="34" t="n">
        <v>1</v>
      </c>
      <c r="T817" s="33" t="n">
        <v>1</v>
      </c>
      <c r="U817" s="35" t="s">
        <v>321</v>
      </c>
      <c r="V817" s="36"/>
      <c r="W817" s="37"/>
      <c r="X817" s="38" t="n">
        <f aca="false">X818</f>
        <v>3392</v>
      </c>
    </row>
    <row r="818" customFormat="false" ht="58.5" hidden="false" customHeight="true" outlineLevel="0" collapsed="false">
      <c r="M818" s="22"/>
      <c r="N818" s="31" t="s">
        <v>182</v>
      </c>
      <c r="O818" s="32" t="n">
        <v>504</v>
      </c>
      <c r="P818" s="33" t="n">
        <v>7</v>
      </c>
      <c r="Q818" s="33" t="n">
        <v>2</v>
      </c>
      <c r="R818" s="33" t="n">
        <v>19</v>
      </c>
      <c r="S818" s="34" t="n">
        <v>1</v>
      </c>
      <c r="T818" s="33" t="n">
        <v>1</v>
      </c>
      <c r="U818" s="35" t="s">
        <v>321</v>
      </c>
      <c r="V818" s="36" t="n">
        <v>600</v>
      </c>
      <c r="W818" s="37"/>
      <c r="X818" s="38" t="n">
        <f aca="false">X819</f>
        <v>3392</v>
      </c>
    </row>
    <row r="819" customFormat="false" ht="24.75" hidden="false" customHeight="true" outlineLevel="0" collapsed="false">
      <c r="M819" s="22"/>
      <c r="N819" s="31" t="s">
        <v>203</v>
      </c>
      <c r="O819" s="32" t="n">
        <v>504</v>
      </c>
      <c r="P819" s="33" t="n">
        <v>7</v>
      </c>
      <c r="Q819" s="33" t="n">
        <v>2</v>
      </c>
      <c r="R819" s="33" t="n">
        <v>19</v>
      </c>
      <c r="S819" s="34" t="n">
        <v>1</v>
      </c>
      <c r="T819" s="33" t="n">
        <v>1</v>
      </c>
      <c r="U819" s="35" t="s">
        <v>321</v>
      </c>
      <c r="V819" s="36" t="s">
        <v>204</v>
      </c>
      <c r="W819" s="37"/>
      <c r="X819" s="38" t="n">
        <v>3392</v>
      </c>
    </row>
    <row r="820" customFormat="false" ht="59.25" hidden="false" customHeight="true" outlineLevel="0" collapsed="false">
      <c r="M820" s="22"/>
      <c r="N820" s="54" t="s">
        <v>82</v>
      </c>
      <c r="O820" s="32" t="n">
        <v>504</v>
      </c>
      <c r="P820" s="33" t="n">
        <v>7</v>
      </c>
      <c r="Q820" s="33" t="n">
        <v>2</v>
      </c>
      <c r="R820" s="33" t="n">
        <v>19</v>
      </c>
      <c r="S820" s="34" t="n">
        <v>1</v>
      </c>
      <c r="T820" s="33" t="n">
        <v>2</v>
      </c>
      <c r="U820" s="35" t="s">
        <v>25</v>
      </c>
      <c r="V820" s="36"/>
      <c r="W820" s="37"/>
      <c r="X820" s="38" t="n">
        <f aca="false">X821+X824</f>
        <v>1866046</v>
      </c>
    </row>
    <row r="821" customFormat="false" ht="75" hidden="false" customHeight="false" outlineLevel="0" collapsed="false">
      <c r="M821" s="22"/>
      <c r="N821" s="54" t="s">
        <v>83</v>
      </c>
      <c r="O821" s="32" t="n">
        <v>504</v>
      </c>
      <c r="P821" s="33" t="n">
        <v>7</v>
      </c>
      <c r="Q821" s="33" t="n">
        <v>2</v>
      </c>
      <c r="R821" s="33" t="n">
        <v>19</v>
      </c>
      <c r="S821" s="34" t="n">
        <v>1</v>
      </c>
      <c r="T821" s="33" t="n">
        <v>2</v>
      </c>
      <c r="U821" s="35" t="n">
        <v>10010</v>
      </c>
      <c r="V821" s="36"/>
      <c r="W821" s="37"/>
      <c r="X821" s="38" t="n">
        <f aca="false">X822</f>
        <v>1250146</v>
      </c>
    </row>
    <row r="822" customFormat="false" ht="56.25" hidden="false" customHeight="false" outlineLevel="0" collapsed="false">
      <c r="M822" s="22"/>
      <c r="N822" s="31" t="s">
        <v>182</v>
      </c>
      <c r="O822" s="32" t="n">
        <v>504</v>
      </c>
      <c r="P822" s="33" t="n">
        <v>7</v>
      </c>
      <c r="Q822" s="33" t="n">
        <v>2</v>
      </c>
      <c r="R822" s="33" t="n">
        <v>19</v>
      </c>
      <c r="S822" s="34" t="n">
        <v>1</v>
      </c>
      <c r="T822" s="33" t="n">
        <v>2</v>
      </c>
      <c r="U822" s="35" t="n">
        <v>10010</v>
      </c>
      <c r="V822" s="36" t="n">
        <v>600</v>
      </c>
      <c r="W822" s="37"/>
      <c r="X822" s="38" t="n">
        <f aca="false">X823</f>
        <v>1250146</v>
      </c>
    </row>
    <row r="823" customFormat="false" ht="18.75" hidden="false" customHeight="false" outlineLevel="0" collapsed="false">
      <c r="M823" s="22"/>
      <c r="N823" s="31" t="s">
        <v>203</v>
      </c>
      <c r="O823" s="32" t="n">
        <v>504</v>
      </c>
      <c r="P823" s="33" t="n">
        <v>7</v>
      </c>
      <c r="Q823" s="33" t="n">
        <v>2</v>
      </c>
      <c r="R823" s="33" t="n">
        <v>19</v>
      </c>
      <c r="S823" s="34" t="n">
        <v>1</v>
      </c>
      <c r="T823" s="33" t="n">
        <v>2</v>
      </c>
      <c r="U823" s="35" t="n">
        <v>10010</v>
      </c>
      <c r="V823" s="36" t="s">
        <v>204</v>
      </c>
      <c r="W823" s="37"/>
      <c r="X823" s="38" t="n">
        <v>1250146</v>
      </c>
    </row>
    <row r="824" customFormat="false" ht="75" hidden="false" customHeight="false" outlineLevel="0" collapsed="false">
      <c r="M824" s="22"/>
      <c r="N824" s="31" t="s">
        <v>261</v>
      </c>
      <c r="O824" s="32" t="n">
        <v>504</v>
      </c>
      <c r="P824" s="33" t="n">
        <v>7</v>
      </c>
      <c r="Q824" s="33" t="n">
        <v>2</v>
      </c>
      <c r="R824" s="33" t="n">
        <v>19</v>
      </c>
      <c r="S824" s="34" t="n">
        <v>1</v>
      </c>
      <c r="T824" s="33" t="n">
        <v>2</v>
      </c>
      <c r="U824" s="35" t="n">
        <v>10030</v>
      </c>
      <c r="V824" s="36"/>
      <c r="W824" s="37"/>
      <c r="X824" s="38" t="n">
        <f aca="false">X825</f>
        <v>615900</v>
      </c>
    </row>
    <row r="825" customFormat="false" ht="56.25" hidden="false" customHeight="false" outlineLevel="0" collapsed="false">
      <c r="M825" s="22"/>
      <c r="N825" s="31" t="s">
        <v>182</v>
      </c>
      <c r="O825" s="32" t="n">
        <v>504</v>
      </c>
      <c r="P825" s="33" t="n">
        <v>7</v>
      </c>
      <c r="Q825" s="33" t="n">
        <v>2</v>
      </c>
      <c r="R825" s="33" t="n">
        <v>19</v>
      </c>
      <c r="S825" s="34" t="n">
        <v>1</v>
      </c>
      <c r="T825" s="33" t="n">
        <v>2</v>
      </c>
      <c r="U825" s="35" t="n">
        <v>10030</v>
      </c>
      <c r="V825" s="36" t="n">
        <v>600</v>
      </c>
      <c r="W825" s="37"/>
      <c r="X825" s="38" t="n">
        <f aca="false">X826</f>
        <v>615900</v>
      </c>
    </row>
    <row r="826" customFormat="false" ht="18.75" hidden="false" customHeight="false" outlineLevel="0" collapsed="false">
      <c r="M826" s="22"/>
      <c r="N826" s="31" t="s">
        <v>203</v>
      </c>
      <c r="O826" s="32" t="n">
        <v>504</v>
      </c>
      <c r="P826" s="33" t="n">
        <v>7</v>
      </c>
      <c r="Q826" s="33" t="n">
        <v>2</v>
      </c>
      <c r="R826" s="33" t="n">
        <v>19</v>
      </c>
      <c r="S826" s="34" t="n">
        <v>1</v>
      </c>
      <c r="T826" s="33" t="n">
        <v>2</v>
      </c>
      <c r="U826" s="35" t="n">
        <v>10030</v>
      </c>
      <c r="V826" s="36" t="s">
        <v>204</v>
      </c>
      <c r="W826" s="37"/>
      <c r="X826" s="38" t="n">
        <v>615900</v>
      </c>
    </row>
    <row r="827" customFormat="false" ht="112.5" hidden="false" customHeight="false" outlineLevel="0" collapsed="false">
      <c r="M827" s="22"/>
      <c r="N827" s="54" t="s">
        <v>322</v>
      </c>
      <c r="O827" s="32" t="n">
        <v>504</v>
      </c>
      <c r="P827" s="33" t="n">
        <v>7</v>
      </c>
      <c r="Q827" s="33" t="n">
        <v>2</v>
      </c>
      <c r="R827" s="33" t="n">
        <v>19</v>
      </c>
      <c r="S827" s="34" t="n">
        <v>1</v>
      </c>
      <c r="T827" s="33" t="n">
        <v>3</v>
      </c>
      <c r="U827" s="35" t="s">
        <v>25</v>
      </c>
      <c r="V827" s="36"/>
      <c r="W827" s="37"/>
      <c r="X827" s="38" t="n">
        <f aca="false">X828</f>
        <v>4800</v>
      </c>
    </row>
    <row r="828" customFormat="false" ht="93.75" hidden="false" customHeight="false" outlineLevel="0" collapsed="false">
      <c r="M828" s="22"/>
      <c r="N828" s="54" t="s">
        <v>323</v>
      </c>
      <c r="O828" s="32" t="n">
        <v>504</v>
      </c>
      <c r="P828" s="33" t="n">
        <v>7</v>
      </c>
      <c r="Q828" s="33" t="n">
        <v>2</v>
      </c>
      <c r="R828" s="33" t="n">
        <v>19</v>
      </c>
      <c r="S828" s="34" t="n">
        <v>1</v>
      </c>
      <c r="T828" s="33" t="n">
        <v>3</v>
      </c>
      <c r="U828" s="35" t="n">
        <v>10010</v>
      </c>
      <c r="V828" s="36"/>
      <c r="W828" s="37"/>
      <c r="X828" s="38" t="n">
        <f aca="false">X829</f>
        <v>4800</v>
      </c>
    </row>
    <row r="829" customFormat="false" ht="56.25" hidden="false" customHeight="false" outlineLevel="0" collapsed="false">
      <c r="M829" s="22"/>
      <c r="N829" s="31" t="s">
        <v>182</v>
      </c>
      <c r="O829" s="32" t="n">
        <v>504</v>
      </c>
      <c r="P829" s="33" t="n">
        <v>7</v>
      </c>
      <c r="Q829" s="33" t="n">
        <v>2</v>
      </c>
      <c r="R829" s="33" t="n">
        <v>19</v>
      </c>
      <c r="S829" s="34" t="n">
        <v>1</v>
      </c>
      <c r="T829" s="33" t="n">
        <v>3</v>
      </c>
      <c r="U829" s="35" t="n">
        <v>10010</v>
      </c>
      <c r="V829" s="36" t="n">
        <v>600</v>
      </c>
      <c r="W829" s="37"/>
      <c r="X829" s="38" t="n">
        <f aca="false">X830</f>
        <v>4800</v>
      </c>
    </row>
    <row r="830" customFormat="false" ht="18.75" hidden="false" customHeight="false" outlineLevel="0" collapsed="false">
      <c r="M830" s="22"/>
      <c r="N830" s="31" t="s">
        <v>203</v>
      </c>
      <c r="O830" s="32" t="n">
        <v>504</v>
      </c>
      <c r="P830" s="33" t="n">
        <v>7</v>
      </c>
      <c r="Q830" s="33" t="n">
        <v>2</v>
      </c>
      <c r="R830" s="33" t="n">
        <v>19</v>
      </c>
      <c r="S830" s="34" t="n">
        <v>1</v>
      </c>
      <c r="T830" s="33" t="n">
        <v>3</v>
      </c>
      <c r="U830" s="35" t="n">
        <v>10010</v>
      </c>
      <c r="V830" s="36" t="s">
        <v>204</v>
      </c>
      <c r="W830" s="37"/>
      <c r="X830" s="38" t="n">
        <v>4800</v>
      </c>
    </row>
    <row r="831" customFormat="false" ht="22.5" hidden="false" customHeight="true" outlineLevel="0" collapsed="false">
      <c r="M831" s="22"/>
      <c r="N831" s="31" t="s">
        <v>206</v>
      </c>
      <c r="O831" s="32" t="n">
        <v>504</v>
      </c>
      <c r="P831" s="33" t="n">
        <v>7</v>
      </c>
      <c r="Q831" s="33" t="n">
        <v>3</v>
      </c>
      <c r="R831" s="33"/>
      <c r="S831" s="34"/>
      <c r="T831" s="33"/>
      <c r="U831" s="35"/>
      <c r="V831" s="36"/>
      <c r="W831" s="37"/>
      <c r="X831" s="38" t="n">
        <f aca="false">X832+X879</f>
        <v>29756135.47</v>
      </c>
    </row>
    <row r="832" customFormat="false" ht="93.75" hidden="false" customHeight="false" outlineLevel="0" collapsed="false">
      <c r="M832" s="22"/>
      <c r="N832" s="54" t="s">
        <v>166</v>
      </c>
      <c r="O832" s="32" t="n">
        <v>504</v>
      </c>
      <c r="P832" s="33" t="n">
        <v>7</v>
      </c>
      <c r="Q832" s="33" t="n">
        <v>3</v>
      </c>
      <c r="R832" s="33" t="n">
        <v>15</v>
      </c>
      <c r="S832" s="34" t="s">
        <v>23</v>
      </c>
      <c r="T832" s="33" t="s">
        <v>24</v>
      </c>
      <c r="U832" s="35" t="s">
        <v>25</v>
      </c>
      <c r="V832" s="36"/>
      <c r="W832" s="37"/>
      <c r="X832" s="38" t="n">
        <f aca="false">X833</f>
        <v>29551147.47</v>
      </c>
    </row>
    <row r="833" customFormat="false" ht="56.25" hidden="false" customHeight="false" outlineLevel="0" collapsed="false">
      <c r="M833" s="22"/>
      <c r="N833" s="31" t="s">
        <v>271</v>
      </c>
      <c r="O833" s="32" t="n">
        <v>504</v>
      </c>
      <c r="P833" s="33" t="n">
        <v>7</v>
      </c>
      <c r="Q833" s="33" t="n">
        <v>3</v>
      </c>
      <c r="R833" s="33" t="n">
        <v>15</v>
      </c>
      <c r="S833" s="34" t="s">
        <v>51</v>
      </c>
      <c r="T833" s="33" t="s">
        <v>24</v>
      </c>
      <c r="U833" s="35" t="s">
        <v>25</v>
      </c>
      <c r="V833" s="36"/>
      <c r="W833" s="37"/>
      <c r="X833" s="38" t="n">
        <f aca="false">X834+X838+X848+X855+X859+X869</f>
        <v>29551147.47</v>
      </c>
    </row>
    <row r="834" customFormat="false" ht="93.75" hidden="false" customHeight="false" outlineLevel="0" collapsed="false">
      <c r="M834" s="22"/>
      <c r="N834" s="54" t="s">
        <v>272</v>
      </c>
      <c r="O834" s="32" t="n">
        <v>504</v>
      </c>
      <c r="P834" s="33" t="n">
        <v>7</v>
      </c>
      <c r="Q834" s="33" t="n">
        <v>3</v>
      </c>
      <c r="R834" s="33" t="n">
        <v>15</v>
      </c>
      <c r="S834" s="34" t="n">
        <v>1</v>
      </c>
      <c r="T834" s="33" t="n">
        <v>1</v>
      </c>
      <c r="U834" s="35" t="n">
        <v>0</v>
      </c>
      <c r="V834" s="36"/>
      <c r="W834" s="37"/>
      <c r="X834" s="38" t="n">
        <f aca="false">X835</f>
        <v>3336313.87</v>
      </c>
    </row>
    <row r="835" customFormat="false" ht="75" hidden="false" customHeight="true" outlineLevel="0" collapsed="false">
      <c r="M835" s="22"/>
      <c r="N835" s="54" t="s">
        <v>324</v>
      </c>
      <c r="O835" s="32" t="n">
        <v>504</v>
      </c>
      <c r="P835" s="33" t="n">
        <v>7</v>
      </c>
      <c r="Q835" s="33" t="n">
        <v>3</v>
      </c>
      <c r="R835" s="33" t="n">
        <v>15</v>
      </c>
      <c r="S835" s="34" t="s">
        <v>51</v>
      </c>
      <c r="T835" s="33" t="n">
        <v>1</v>
      </c>
      <c r="U835" s="35" t="n">
        <v>10060</v>
      </c>
      <c r="V835" s="36"/>
      <c r="W835" s="37"/>
      <c r="X835" s="38" t="n">
        <f aca="false">X836</f>
        <v>3336313.87</v>
      </c>
    </row>
    <row r="836" customFormat="false" ht="56.25" hidden="false" customHeight="false" outlineLevel="0" collapsed="false">
      <c r="M836" s="22"/>
      <c r="N836" s="31" t="s">
        <v>182</v>
      </c>
      <c r="O836" s="32" t="n">
        <v>504</v>
      </c>
      <c r="P836" s="33" t="n">
        <v>7</v>
      </c>
      <c r="Q836" s="33" t="n">
        <v>3</v>
      </c>
      <c r="R836" s="33" t="n">
        <v>15</v>
      </c>
      <c r="S836" s="34" t="s">
        <v>51</v>
      </c>
      <c r="T836" s="33" t="n">
        <v>1</v>
      </c>
      <c r="U836" s="35" t="n">
        <v>10060</v>
      </c>
      <c r="V836" s="36" t="n">
        <v>600</v>
      </c>
      <c r="W836" s="37"/>
      <c r="X836" s="38" t="n">
        <f aca="false">X837</f>
        <v>3336313.87</v>
      </c>
    </row>
    <row r="837" customFormat="false" ht="18.75" hidden="false" customHeight="false" outlineLevel="0" collapsed="false">
      <c r="M837" s="22"/>
      <c r="N837" s="31" t="s">
        <v>203</v>
      </c>
      <c r="O837" s="32" t="n">
        <v>504</v>
      </c>
      <c r="P837" s="33" t="n">
        <v>7</v>
      </c>
      <c r="Q837" s="33" t="n">
        <v>3</v>
      </c>
      <c r="R837" s="33" t="n">
        <v>15</v>
      </c>
      <c r="S837" s="34" t="s">
        <v>51</v>
      </c>
      <c r="T837" s="33" t="n">
        <v>1</v>
      </c>
      <c r="U837" s="35" t="n">
        <v>10060</v>
      </c>
      <c r="V837" s="36" t="s">
        <v>204</v>
      </c>
      <c r="W837" s="37"/>
      <c r="X837" s="38" t="n">
        <v>3336313.87</v>
      </c>
    </row>
    <row r="838" customFormat="false" ht="171.75" hidden="false" customHeight="true" outlineLevel="0" collapsed="false">
      <c r="M838" s="22"/>
      <c r="N838" s="54" t="s">
        <v>277</v>
      </c>
      <c r="O838" s="32" t="n">
        <v>504</v>
      </c>
      <c r="P838" s="33" t="n">
        <v>7</v>
      </c>
      <c r="Q838" s="33" t="n">
        <v>3</v>
      </c>
      <c r="R838" s="33" t="n">
        <v>15</v>
      </c>
      <c r="S838" s="34" t="s">
        <v>51</v>
      </c>
      <c r="T838" s="33" t="n">
        <v>2</v>
      </c>
      <c r="U838" s="35" t="s">
        <v>25</v>
      </c>
      <c r="V838" s="36"/>
      <c r="W838" s="37"/>
      <c r="X838" s="38" t="n">
        <f aca="false">X839+X842+X845</f>
        <v>814331.56</v>
      </c>
    </row>
    <row r="839" customFormat="false" ht="66.75" hidden="false" customHeight="true" outlineLevel="0" collapsed="false">
      <c r="M839" s="22"/>
      <c r="N839" s="54" t="s">
        <v>325</v>
      </c>
      <c r="O839" s="32" t="n">
        <v>504</v>
      </c>
      <c r="P839" s="33" t="n">
        <v>7</v>
      </c>
      <c r="Q839" s="33" t="n">
        <v>3</v>
      </c>
      <c r="R839" s="33" t="n">
        <v>15</v>
      </c>
      <c r="S839" s="34" t="s">
        <v>51</v>
      </c>
      <c r="T839" s="33" t="n">
        <v>2</v>
      </c>
      <c r="U839" s="35" t="n">
        <v>10030</v>
      </c>
      <c r="V839" s="36"/>
      <c r="W839" s="37"/>
      <c r="X839" s="38" t="n">
        <f aca="false">X840</f>
        <v>218600</v>
      </c>
    </row>
    <row r="840" customFormat="false" ht="66" hidden="false" customHeight="true" outlineLevel="0" collapsed="false">
      <c r="M840" s="22"/>
      <c r="N840" s="31" t="s">
        <v>182</v>
      </c>
      <c r="O840" s="32" t="n">
        <v>504</v>
      </c>
      <c r="P840" s="33" t="n">
        <v>7</v>
      </c>
      <c r="Q840" s="33" t="n">
        <v>3</v>
      </c>
      <c r="R840" s="33" t="n">
        <v>15</v>
      </c>
      <c r="S840" s="34" t="s">
        <v>51</v>
      </c>
      <c r="T840" s="33" t="n">
        <v>2</v>
      </c>
      <c r="U840" s="35" t="n">
        <v>10030</v>
      </c>
      <c r="V840" s="36" t="n">
        <v>600</v>
      </c>
      <c r="W840" s="37"/>
      <c r="X840" s="38" t="n">
        <f aca="false">X841</f>
        <v>218600</v>
      </c>
    </row>
    <row r="841" customFormat="false" ht="28.5" hidden="false" customHeight="true" outlineLevel="0" collapsed="false">
      <c r="M841" s="22"/>
      <c r="N841" s="31" t="s">
        <v>203</v>
      </c>
      <c r="O841" s="32" t="n">
        <v>504</v>
      </c>
      <c r="P841" s="33" t="n">
        <v>7</v>
      </c>
      <c r="Q841" s="33" t="n">
        <v>3</v>
      </c>
      <c r="R841" s="33" t="n">
        <v>15</v>
      </c>
      <c r="S841" s="34" t="s">
        <v>51</v>
      </c>
      <c r="T841" s="33" t="n">
        <v>2</v>
      </c>
      <c r="U841" s="35" t="n">
        <v>10030</v>
      </c>
      <c r="V841" s="36" t="s">
        <v>204</v>
      </c>
      <c r="W841" s="37"/>
      <c r="X841" s="38" t="n">
        <v>218600</v>
      </c>
    </row>
    <row r="842" customFormat="false" ht="37.5" hidden="false" customHeight="false" outlineLevel="0" collapsed="false">
      <c r="M842" s="22"/>
      <c r="N842" s="54" t="s">
        <v>279</v>
      </c>
      <c r="O842" s="32" t="n">
        <v>504</v>
      </c>
      <c r="P842" s="33" t="n">
        <v>7</v>
      </c>
      <c r="Q842" s="33" t="n">
        <v>3</v>
      </c>
      <c r="R842" s="33" t="n">
        <v>15</v>
      </c>
      <c r="S842" s="34" t="s">
        <v>51</v>
      </c>
      <c r="T842" s="33" t="n">
        <v>2</v>
      </c>
      <c r="U842" s="35" t="n">
        <v>10040</v>
      </c>
      <c r="V842" s="36"/>
      <c r="W842" s="37"/>
      <c r="X842" s="38" t="n">
        <f aca="false">X843</f>
        <v>50000</v>
      </c>
    </row>
    <row r="843" customFormat="false" ht="56.25" hidden="false" customHeight="false" outlineLevel="0" collapsed="false">
      <c r="M843" s="22"/>
      <c r="N843" s="31" t="s">
        <v>182</v>
      </c>
      <c r="O843" s="32" t="n">
        <v>504</v>
      </c>
      <c r="P843" s="33" t="n">
        <v>7</v>
      </c>
      <c r="Q843" s="33" t="n">
        <v>3</v>
      </c>
      <c r="R843" s="33" t="n">
        <v>15</v>
      </c>
      <c r="S843" s="34" t="s">
        <v>51</v>
      </c>
      <c r="T843" s="33" t="n">
        <v>2</v>
      </c>
      <c r="U843" s="35" t="n">
        <v>10040</v>
      </c>
      <c r="V843" s="36" t="n">
        <v>600</v>
      </c>
      <c r="W843" s="37"/>
      <c r="X843" s="38" t="n">
        <f aca="false">X844</f>
        <v>50000</v>
      </c>
    </row>
    <row r="844" customFormat="false" ht="18.75" hidden="false" customHeight="false" outlineLevel="0" collapsed="false">
      <c r="M844" s="22"/>
      <c r="N844" s="31" t="s">
        <v>203</v>
      </c>
      <c r="O844" s="32" t="n">
        <v>504</v>
      </c>
      <c r="P844" s="33" t="n">
        <v>7</v>
      </c>
      <c r="Q844" s="33" t="n">
        <v>3</v>
      </c>
      <c r="R844" s="33" t="n">
        <v>15</v>
      </c>
      <c r="S844" s="34" t="s">
        <v>51</v>
      </c>
      <c r="T844" s="33" t="n">
        <v>2</v>
      </c>
      <c r="U844" s="35" t="n">
        <v>10040</v>
      </c>
      <c r="V844" s="36" t="s">
        <v>204</v>
      </c>
      <c r="W844" s="37"/>
      <c r="X844" s="38" t="n">
        <v>50000</v>
      </c>
    </row>
    <row r="845" customFormat="false" ht="37.5" hidden="false" customHeight="false" outlineLevel="0" collapsed="false">
      <c r="M845" s="22"/>
      <c r="N845" s="54" t="s">
        <v>280</v>
      </c>
      <c r="O845" s="32" t="n">
        <v>504</v>
      </c>
      <c r="P845" s="33" t="n">
        <v>7</v>
      </c>
      <c r="Q845" s="33" t="n">
        <v>3</v>
      </c>
      <c r="R845" s="33" t="n">
        <v>15</v>
      </c>
      <c r="S845" s="34" t="s">
        <v>51</v>
      </c>
      <c r="T845" s="33" t="n">
        <v>2</v>
      </c>
      <c r="U845" s="35" t="n">
        <v>10060</v>
      </c>
      <c r="V845" s="36"/>
      <c r="W845" s="37"/>
      <c r="X845" s="38" t="n">
        <f aca="false">X846</f>
        <v>545731.56</v>
      </c>
    </row>
    <row r="846" customFormat="false" ht="56.25" hidden="false" customHeight="false" outlineLevel="0" collapsed="false">
      <c r="M846" s="22"/>
      <c r="N846" s="31" t="s">
        <v>182</v>
      </c>
      <c r="O846" s="32" t="n">
        <v>504</v>
      </c>
      <c r="P846" s="33" t="n">
        <v>7</v>
      </c>
      <c r="Q846" s="33" t="n">
        <v>3</v>
      </c>
      <c r="R846" s="33" t="n">
        <v>15</v>
      </c>
      <c r="S846" s="34" t="s">
        <v>51</v>
      </c>
      <c r="T846" s="33" t="n">
        <v>2</v>
      </c>
      <c r="U846" s="35" t="n">
        <v>10060</v>
      </c>
      <c r="V846" s="36" t="n">
        <v>600</v>
      </c>
      <c r="W846" s="37"/>
      <c r="X846" s="38" t="n">
        <f aca="false">X847</f>
        <v>545731.56</v>
      </c>
    </row>
    <row r="847" customFormat="false" ht="18.75" hidden="false" customHeight="false" outlineLevel="0" collapsed="false">
      <c r="M847" s="22"/>
      <c r="N847" s="31" t="s">
        <v>203</v>
      </c>
      <c r="O847" s="32" t="n">
        <v>504</v>
      </c>
      <c r="P847" s="33" t="n">
        <v>7</v>
      </c>
      <c r="Q847" s="33" t="n">
        <v>3</v>
      </c>
      <c r="R847" s="33" t="n">
        <v>15</v>
      </c>
      <c r="S847" s="34" t="s">
        <v>51</v>
      </c>
      <c r="T847" s="33" t="n">
        <v>2</v>
      </c>
      <c r="U847" s="35" t="n">
        <v>10060</v>
      </c>
      <c r="V847" s="36" t="s">
        <v>204</v>
      </c>
      <c r="W847" s="37"/>
      <c r="X847" s="38" t="n">
        <v>545731.56</v>
      </c>
    </row>
    <row r="848" customFormat="false" ht="37.5" hidden="false" customHeight="false" outlineLevel="0" collapsed="false">
      <c r="M848" s="22"/>
      <c r="N848" s="54" t="s">
        <v>299</v>
      </c>
      <c r="O848" s="32" t="n">
        <v>504</v>
      </c>
      <c r="P848" s="33" t="n">
        <v>7</v>
      </c>
      <c r="Q848" s="33" t="n">
        <v>3</v>
      </c>
      <c r="R848" s="33" t="n">
        <v>15</v>
      </c>
      <c r="S848" s="34" t="s">
        <v>51</v>
      </c>
      <c r="T848" s="33" t="n">
        <v>3</v>
      </c>
      <c r="U848" s="35" t="s">
        <v>25</v>
      </c>
      <c r="V848" s="36"/>
      <c r="W848" s="37"/>
      <c r="X848" s="38" t="n">
        <f aca="false">X849+X852</f>
        <v>487968.16</v>
      </c>
    </row>
    <row r="849" customFormat="false" ht="56.25" hidden="false" customHeight="false" outlineLevel="0" collapsed="false">
      <c r="M849" s="22"/>
      <c r="N849" s="54" t="s">
        <v>300</v>
      </c>
      <c r="O849" s="32" t="n">
        <v>504</v>
      </c>
      <c r="P849" s="33" t="n">
        <v>7</v>
      </c>
      <c r="Q849" s="33" t="n">
        <v>3</v>
      </c>
      <c r="R849" s="33" t="n">
        <v>15</v>
      </c>
      <c r="S849" s="34" t="s">
        <v>51</v>
      </c>
      <c r="T849" s="33" t="n">
        <v>3</v>
      </c>
      <c r="U849" s="35" t="n">
        <v>10010</v>
      </c>
      <c r="V849" s="36"/>
      <c r="W849" s="37"/>
      <c r="X849" s="38" t="n">
        <f aca="false">X850</f>
        <v>110900.02</v>
      </c>
    </row>
    <row r="850" customFormat="false" ht="56.25" hidden="false" customHeight="false" outlineLevel="0" collapsed="false">
      <c r="M850" s="22"/>
      <c r="N850" s="31" t="s">
        <v>182</v>
      </c>
      <c r="O850" s="32" t="n">
        <v>504</v>
      </c>
      <c r="P850" s="33" t="n">
        <v>7</v>
      </c>
      <c r="Q850" s="33" t="n">
        <v>3</v>
      </c>
      <c r="R850" s="33" t="n">
        <v>15</v>
      </c>
      <c r="S850" s="34" t="s">
        <v>51</v>
      </c>
      <c r="T850" s="33" t="n">
        <v>3</v>
      </c>
      <c r="U850" s="35" t="n">
        <v>10010</v>
      </c>
      <c r="V850" s="36" t="n">
        <v>600</v>
      </c>
      <c r="W850" s="37"/>
      <c r="X850" s="38" t="n">
        <f aca="false">X851</f>
        <v>110900.02</v>
      </c>
    </row>
    <row r="851" customFormat="false" ht="18.75" hidden="false" customHeight="false" outlineLevel="0" collapsed="false">
      <c r="M851" s="22"/>
      <c r="N851" s="31" t="s">
        <v>203</v>
      </c>
      <c r="O851" s="32" t="n">
        <v>504</v>
      </c>
      <c r="P851" s="33" t="n">
        <v>7</v>
      </c>
      <c r="Q851" s="33" t="n">
        <v>3</v>
      </c>
      <c r="R851" s="33" t="n">
        <v>15</v>
      </c>
      <c r="S851" s="34" t="s">
        <v>51</v>
      </c>
      <c r="T851" s="33" t="n">
        <v>3</v>
      </c>
      <c r="U851" s="35" t="n">
        <v>10010</v>
      </c>
      <c r="V851" s="36" t="n">
        <v>610</v>
      </c>
      <c r="W851" s="37"/>
      <c r="X851" s="38" t="n">
        <v>110900.02</v>
      </c>
    </row>
    <row r="852" customFormat="false" ht="75" hidden="false" customHeight="false" outlineLevel="0" collapsed="false">
      <c r="M852" s="22"/>
      <c r="N852" s="54" t="s">
        <v>326</v>
      </c>
      <c r="O852" s="32" t="n">
        <v>504</v>
      </c>
      <c r="P852" s="33" t="n">
        <v>7</v>
      </c>
      <c r="Q852" s="33" t="n">
        <v>3</v>
      </c>
      <c r="R852" s="33" t="n">
        <v>15</v>
      </c>
      <c r="S852" s="34" t="s">
        <v>51</v>
      </c>
      <c r="T852" s="33" t="n">
        <v>3</v>
      </c>
      <c r="U852" s="35" t="n">
        <v>10030</v>
      </c>
      <c r="V852" s="36"/>
      <c r="W852" s="37"/>
      <c r="X852" s="38" t="n">
        <f aca="false">X853</f>
        <v>377068.14</v>
      </c>
    </row>
    <row r="853" customFormat="false" ht="56.25" hidden="false" customHeight="false" outlineLevel="0" collapsed="false">
      <c r="M853" s="22"/>
      <c r="N853" s="31" t="s">
        <v>182</v>
      </c>
      <c r="O853" s="32" t="n">
        <v>504</v>
      </c>
      <c r="P853" s="33" t="n">
        <v>7</v>
      </c>
      <c r="Q853" s="33" t="n">
        <v>3</v>
      </c>
      <c r="R853" s="33" t="n">
        <v>15</v>
      </c>
      <c r="S853" s="34" t="s">
        <v>51</v>
      </c>
      <c r="T853" s="33" t="n">
        <v>3</v>
      </c>
      <c r="U853" s="35" t="n">
        <v>10030</v>
      </c>
      <c r="V853" s="36" t="n">
        <v>600</v>
      </c>
      <c r="W853" s="37"/>
      <c r="X853" s="38" t="n">
        <f aca="false">X854</f>
        <v>377068.14</v>
      </c>
    </row>
    <row r="854" customFormat="false" ht="18.75" hidden="false" customHeight="false" outlineLevel="0" collapsed="false">
      <c r="M854" s="22"/>
      <c r="N854" s="31" t="s">
        <v>203</v>
      </c>
      <c r="O854" s="32" t="n">
        <v>504</v>
      </c>
      <c r="P854" s="33" t="n">
        <v>7</v>
      </c>
      <c r="Q854" s="33" t="n">
        <v>3</v>
      </c>
      <c r="R854" s="33" t="n">
        <v>15</v>
      </c>
      <c r="S854" s="34" t="s">
        <v>51</v>
      </c>
      <c r="T854" s="33" t="n">
        <v>3</v>
      </c>
      <c r="U854" s="35" t="n">
        <v>10030</v>
      </c>
      <c r="V854" s="36" t="n">
        <v>610</v>
      </c>
      <c r="W854" s="37"/>
      <c r="X854" s="38" t="n">
        <v>377068.14</v>
      </c>
    </row>
    <row r="855" customFormat="false" ht="60" hidden="false" customHeight="true" outlineLevel="0" collapsed="false">
      <c r="M855" s="22"/>
      <c r="N855" s="54" t="s">
        <v>282</v>
      </c>
      <c r="O855" s="32" t="n">
        <v>504</v>
      </c>
      <c r="P855" s="33" t="n">
        <v>7</v>
      </c>
      <c r="Q855" s="33" t="n">
        <v>3</v>
      </c>
      <c r="R855" s="33" t="n">
        <v>15</v>
      </c>
      <c r="S855" s="34" t="s">
        <v>51</v>
      </c>
      <c r="T855" s="33" t="n">
        <v>5</v>
      </c>
      <c r="U855" s="35" t="s">
        <v>25</v>
      </c>
      <c r="V855" s="36"/>
      <c r="W855" s="37"/>
      <c r="X855" s="38" t="n">
        <f aca="false">X856</f>
        <v>27000</v>
      </c>
    </row>
    <row r="856" customFormat="false" ht="96" hidden="false" customHeight="true" outlineLevel="0" collapsed="false">
      <c r="M856" s="22"/>
      <c r="N856" s="54" t="s">
        <v>283</v>
      </c>
      <c r="O856" s="32" t="n">
        <v>504</v>
      </c>
      <c r="P856" s="33" t="n">
        <v>7</v>
      </c>
      <c r="Q856" s="33" t="n">
        <v>3</v>
      </c>
      <c r="R856" s="33" t="n">
        <v>15</v>
      </c>
      <c r="S856" s="34" t="s">
        <v>51</v>
      </c>
      <c r="T856" s="33" t="n">
        <v>5</v>
      </c>
      <c r="U856" s="35" t="n">
        <v>10030</v>
      </c>
      <c r="V856" s="36"/>
      <c r="W856" s="37"/>
      <c r="X856" s="38" t="n">
        <f aca="false">X857</f>
        <v>27000</v>
      </c>
    </row>
    <row r="857" customFormat="false" ht="56.25" hidden="false" customHeight="false" outlineLevel="0" collapsed="false">
      <c r="M857" s="22"/>
      <c r="N857" s="31" t="s">
        <v>38</v>
      </c>
      <c r="O857" s="32" t="n">
        <v>504</v>
      </c>
      <c r="P857" s="33" t="n">
        <v>7</v>
      </c>
      <c r="Q857" s="33" t="n">
        <v>3</v>
      </c>
      <c r="R857" s="33" t="n">
        <v>15</v>
      </c>
      <c r="S857" s="34" t="s">
        <v>51</v>
      </c>
      <c r="T857" s="33" t="n">
        <v>5</v>
      </c>
      <c r="U857" s="35" t="n">
        <v>10030</v>
      </c>
      <c r="V857" s="36" t="n">
        <v>200</v>
      </c>
      <c r="W857" s="37"/>
      <c r="X857" s="38" t="n">
        <f aca="false">X858</f>
        <v>27000</v>
      </c>
    </row>
    <row r="858" customFormat="false" ht="58.5" hidden="false" customHeight="true" outlineLevel="0" collapsed="false">
      <c r="M858" s="22"/>
      <c r="N858" s="31" t="s">
        <v>39</v>
      </c>
      <c r="O858" s="32" t="n">
        <v>504</v>
      </c>
      <c r="P858" s="33" t="n">
        <v>7</v>
      </c>
      <c r="Q858" s="33" t="n">
        <v>3</v>
      </c>
      <c r="R858" s="33" t="n">
        <v>15</v>
      </c>
      <c r="S858" s="34" t="s">
        <v>51</v>
      </c>
      <c r="T858" s="33" t="n">
        <v>5</v>
      </c>
      <c r="U858" s="35" t="n">
        <v>10030</v>
      </c>
      <c r="V858" s="36" t="n">
        <v>240</v>
      </c>
      <c r="W858" s="37"/>
      <c r="X858" s="38" t="n">
        <v>27000</v>
      </c>
    </row>
    <row r="859" customFormat="false" ht="56.25" hidden="false" customHeight="false" outlineLevel="0" collapsed="false">
      <c r="M859" s="22"/>
      <c r="N859" s="31" t="s">
        <v>284</v>
      </c>
      <c r="O859" s="32" t="n">
        <v>504</v>
      </c>
      <c r="P859" s="33" t="n">
        <v>7</v>
      </c>
      <c r="Q859" s="33" t="n">
        <v>3</v>
      </c>
      <c r="R859" s="33" t="n">
        <v>15</v>
      </c>
      <c r="S859" s="34" t="n">
        <v>1</v>
      </c>
      <c r="T859" s="33" t="n">
        <v>7</v>
      </c>
      <c r="U859" s="35" t="n">
        <v>0</v>
      </c>
      <c r="V859" s="36"/>
      <c r="W859" s="37"/>
      <c r="X859" s="38" t="n">
        <f aca="false">X860+X863+X866</f>
        <v>11655672.26</v>
      </c>
    </row>
    <row r="860" customFormat="false" ht="99.75" hidden="false" customHeight="true" outlineLevel="0" collapsed="false">
      <c r="M860" s="22"/>
      <c r="N860" s="54" t="s">
        <v>285</v>
      </c>
      <c r="O860" s="32" t="n">
        <v>504</v>
      </c>
      <c r="P860" s="33" t="n">
        <v>7</v>
      </c>
      <c r="Q860" s="33" t="n">
        <v>3</v>
      </c>
      <c r="R860" s="33" t="n">
        <v>15</v>
      </c>
      <c r="S860" s="34" t="s">
        <v>51</v>
      </c>
      <c r="T860" s="33" t="n">
        <v>7</v>
      </c>
      <c r="U860" s="35" t="n">
        <v>10040</v>
      </c>
      <c r="V860" s="36"/>
      <c r="W860" s="37"/>
      <c r="X860" s="38" t="n">
        <f aca="false">X861</f>
        <v>8000</v>
      </c>
    </row>
    <row r="861" customFormat="false" ht="59.25" hidden="false" customHeight="true" outlineLevel="0" collapsed="false">
      <c r="M861" s="22"/>
      <c r="N861" s="31" t="s">
        <v>38</v>
      </c>
      <c r="O861" s="32" t="n">
        <v>504</v>
      </c>
      <c r="P861" s="33" t="n">
        <v>7</v>
      </c>
      <c r="Q861" s="33" t="n">
        <v>3</v>
      </c>
      <c r="R861" s="33" t="n">
        <v>15</v>
      </c>
      <c r="S861" s="34" t="s">
        <v>51</v>
      </c>
      <c r="T861" s="33" t="n">
        <v>7</v>
      </c>
      <c r="U861" s="35" t="n">
        <v>10040</v>
      </c>
      <c r="V861" s="36" t="n">
        <v>200</v>
      </c>
      <c r="W861" s="37"/>
      <c r="X861" s="38" t="n">
        <f aca="false">X862</f>
        <v>8000</v>
      </c>
    </row>
    <row r="862" customFormat="false" ht="60" hidden="false" customHeight="true" outlineLevel="0" collapsed="false">
      <c r="M862" s="22"/>
      <c r="N862" s="31" t="s">
        <v>39</v>
      </c>
      <c r="O862" s="32" t="n">
        <v>504</v>
      </c>
      <c r="P862" s="33" t="n">
        <v>7</v>
      </c>
      <c r="Q862" s="33" t="n">
        <v>3</v>
      </c>
      <c r="R862" s="33" t="n">
        <v>15</v>
      </c>
      <c r="S862" s="34" t="s">
        <v>51</v>
      </c>
      <c r="T862" s="33" t="n">
        <v>7</v>
      </c>
      <c r="U862" s="35" t="n">
        <v>10040</v>
      </c>
      <c r="V862" s="36" t="n">
        <v>240</v>
      </c>
      <c r="W862" s="37"/>
      <c r="X862" s="38" t="n">
        <v>8000</v>
      </c>
    </row>
    <row r="863" customFormat="false" ht="157.5" hidden="false" customHeight="true" outlineLevel="0" collapsed="false">
      <c r="M863" s="22"/>
      <c r="N863" s="54" t="s">
        <v>327</v>
      </c>
      <c r="O863" s="32" t="n">
        <v>504</v>
      </c>
      <c r="P863" s="33" t="n">
        <v>7</v>
      </c>
      <c r="Q863" s="33" t="n">
        <v>3</v>
      </c>
      <c r="R863" s="33" t="n">
        <v>15</v>
      </c>
      <c r="S863" s="34" t="s">
        <v>51</v>
      </c>
      <c r="T863" s="33" t="n">
        <v>7</v>
      </c>
      <c r="U863" s="35" t="n">
        <v>70100</v>
      </c>
      <c r="V863" s="36"/>
      <c r="W863" s="37"/>
      <c r="X863" s="38" t="n">
        <f aca="false">X864</f>
        <v>9649953.65</v>
      </c>
    </row>
    <row r="864" customFormat="false" ht="56.25" hidden="false" customHeight="false" outlineLevel="0" collapsed="false">
      <c r="M864" s="22"/>
      <c r="N864" s="31" t="s">
        <v>182</v>
      </c>
      <c r="O864" s="32" t="n">
        <v>504</v>
      </c>
      <c r="P864" s="33" t="n">
        <v>7</v>
      </c>
      <c r="Q864" s="33" t="n">
        <v>3</v>
      </c>
      <c r="R864" s="33" t="n">
        <v>15</v>
      </c>
      <c r="S864" s="34" t="s">
        <v>51</v>
      </c>
      <c r="T864" s="33" t="n">
        <v>7</v>
      </c>
      <c r="U864" s="35" t="n">
        <v>70100</v>
      </c>
      <c r="V864" s="36" t="n">
        <v>600</v>
      </c>
      <c r="W864" s="37"/>
      <c r="X864" s="38" t="n">
        <f aca="false">X865</f>
        <v>9649953.65</v>
      </c>
    </row>
    <row r="865" customFormat="false" ht="18.75" hidden="false" customHeight="false" outlineLevel="0" collapsed="false">
      <c r="M865" s="22"/>
      <c r="N865" s="31" t="s">
        <v>203</v>
      </c>
      <c r="O865" s="32" t="n">
        <v>504</v>
      </c>
      <c r="P865" s="33" t="n">
        <v>7</v>
      </c>
      <c r="Q865" s="33" t="n">
        <v>3</v>
      </c>
      <c r="R865" s="33" t="n">
        <v>15</v>
      </c>
      <c r="S865" s="34" t="s">
        <v>51</v>
      </c>
      <c r="T865" s="33" t="n">
        <v>7</v>
      </c>
      <c r="U865" s="35" t="n">
        <v>70100</v>
      </c>
      <c r="V865" s="36" t="n">
        <v>610</v>
      </c>
      <c r="W865" s="37"/>
      <c r="X865" s="38" t="n">
        <v>9649953.65</v>
      </c>
    </row>
    <row r="866" customFormat="false" ht="160.5" hidden="false" customHeight="true" outlineLevel="0" collapsed="false">
      <c r="M866" s="22"/>
      <c r="N866" s="54" t="s">
        <v>327</v>
      </c>
      <c r="O866" s="32" t="n">
        <v>504</v>
      </c>
      <c r="P866" s="33" t="n">
        <v>7</v>
      </c>
      <c r="Q866" s="33" t="n">
        <v>3</v>
      </c>
      <c r="R866" s="33" t="n">
        <v>15</v>
      </c>
      <c r="S866" s="34" t="s">
        <v>51</v>
      </c>
      <c r="T866" s="33" t="n">
        <v>7</v>
      </c>
      <c r="U866" s="35" t="s">
        <v>328</v>
      </c>
      <c r="V866" s="36"/>
      <c r="W866" s="37"/>
      <c r="X866" s="38" t="n">
        <f aca="false">X867</f>
        <v>1997718.61</v>
      </c>
    </row>
    <row r="867" customFormat="false" ht="56.25" hidden="false" customHeight="false" outlineLevel="0" collapsed="false">
      <c r="M867" s="22"/>
      <c r="N867" s="31" t="s">
        <v>182</v>
      </c>
      <c r="O867" s="32" t="n">
        <v>504</v>
      </c>
      <c r="P867" s="33" t="n">
        <v>7</v>
      </c>
      <c r="Q867" s="33" t="n">
        <v>3</v>
      </c>
      <c r="R867" s="33" t="n">
        <v>15</v>
      </c>
      <c r="S867" s="34" t="s">
        <v>51</v>
      </c>
      <c r="T867" s="33" t="n">
        <v>7</v>
      </c>
      <c r="U867" s="35" t="s">
        <v>328</v>
      </c>
      <c r="V867" s="36" t="n">
        <v>600</v>
      </c>
      <c r="W867" s="37"/>
      <c r="X867" s="38" t="n">
        <f aca="false">X868</f>
        <v>1997718.61</v>
      </c>
    </row>
    <row r="868" customFormat="false" ht="18.75" hidden="false" customHeight="false" outlineLevel="0" collapsed="false">
      <c r="M868" s="22"/>
      <c r="N868" s="31" t="s">
        <v>203</v>
      </c>
      <c r="O868" s="32" t="n">
        <v>504</v>
      </c>
      <c r="P868" s="33" t="n">
        <v>7</v>
      </c>
      <c r="Q868" s="33" t="n">
        <v>3</v>
      </c>
      <c r="R868" s="33" t="n">
        <v>15</v>
      </c>
      <c r="S868" s="34" t="s">
        <v>51</v>
      </c>
      <c r="T868" s="33" t="n">
        <v>7</v>
      </c>
      <c r="U868" s="35" t="s">
        <v>328</v>
      </c>
      <c r="V868" s="36" t="n">
        <v>610</v>
      </c>
      <c r="W868" s="37"/>
      <c r="X868" s="38" t="n">
        <v>1997718.61</v>
      </c>
    </row>
    <row r="869" customFormat="false" ht="56.25" hidden="false" customHeight="false" outlineLevel="0" collapsed="false">
      <c r="M869" s="22"/>
      <c r="N869" s="31" t="s">
        <v>329</v>
      </c>
      <c r="O869" s="32" t="n">
        <v>504</v>
      </c>
      <c r="P869" s="33" t="n">
        <v>7</v>
      </c>
      <c r="Q869" s="33" t="n">
        <v>3</v>
      </c>
      <c r="R869" s="33" t="n">
        <v>15</v>
      </c>
      <c r="S869" s="34" t="n">
        <v>1</v>
      </c>
      <c r="T869" s="33" t="n">
        <v>9</v>
      </c>
      <c r="U869" s="35" t="n">
        <v>0</v>
      </c>
      <c r="V869" s="36"/>
      <c r="W869" s="37"/>
      <c r="X869" s="38" t="n">
        <f aca="false">X870+X873+X876</f>
        <v>13229861.62</v>
      </c>
    </row>
    <row r="870" customFormat="false" ht="75" hidden="false" customHeight="false" outlineLevel="0" collapsed="false">
      <c r="M870" s="22"/>
      <c r="N870" s="31" t="s">
        <v>330</v>
      </c>
      <c r="O870" s="32" t="n">
        <v>504</v>
      </c>
      <c r="P870" s="33" t="n">
        <v>7</v>
      </c>
      <c r="Q870" s="33" t="n">
        <v>3</v>
      </c>
      <c r="R870" s="33" t="n">
        <v>15</v>
      </c>
      <c r="S870" s="34" t="s">
        <v>51</v>
      </c>
      <c r="T870" s="33" t="n">
        <v>9</v>
      </c>
      <c r="U870" s="35" t="n">
        <v>10010</v>
      </c>
      <c r="V870" s="36"/>
      <c r="W870" s="37"/>
      <c r="X870" s="38" t="n">
        <f aca="false">X871</f>
        <v>578222</v>
      </c>
    </row>
    <row r="871" customFormat="false" ht="56.25" hidden="false" customHeight="false" outlineLevel="0" collapsed="false">
      <c r="M871" s="22"/>
      <c r="N871" s="31" t="s">
        <v>182</v>
      </c>
      <c r="O871" s="32" t="n">
        <v>504</v>
      </c>
      <c r="P871" s="33" t="n">
        <v>7</v>
      </c>
      <c r="Q871" s="33" t="n">
        <v>3</v>
      </c>
      <c r="R871" s="33" t="n">
        <v>15</v>
      </c>
      <c r="S871" s="34" t="s">
        <v>51</v>
      </c>
      <c r="T871" s="33" t="n">
        <v>9</v>
      </c>
      <c r="U871" s="35" t="n">
        <v>10010</v>
      </c>
      <c r="V871" s="36" t="n">
        <v>600</v>
      </c>
      <c r="W871" s="37"/>
      <c r="X871" s="38" t="n">
        <f aca="false">X872</f>
        <v>578222</v>
      </c>
    </row>
    <row r="872" customFormat="false" ht="18.75" hidden="false" customHeight="false" outlineLevel="0" collapsed="false">
      <c r="M872" s="22"/>
      <c r="N872" s="31" t="s">
        <v>203</v>
      </c>
      <c r="O872" s="32" t="n">
        <v>504</v>
      </c>
      <c r="P872" s="33" t="n">
        <v>7</v>
      </c>
      <c r="Q872" s="33" t="n">
        <v>3</v>
      </c>
      <c r="R872" s="33" t="n">
        <v>15</v>
      </c>
      <c r="S872" s="34" t="s">
        <v>51</v>
      </c>
      <c r="T872" s="33" t="n">
        <v>9</v>
      </c>
      <c r="U872" s="35" t="n">
        <v>10010</v>
      </c>
      <c r="V872" s="36" t="s">
        <v>204</v>
      </c>
      <c r="W872" s="37"/>
      <c r="X872" s="38" t="n">
        <v>578222</v>
      </c>
    </row>
    <row r="873" customFormat="false" ht="237.75" hidden="false" customHeight="true" outlineLevel="0" collapsed="false">
      <c r="M873" s="22"/>
      <c r="N873" s="54" t="s">
        <v>331</v>
      </c>
      <c r="O873" s="32" t="n">
        <v>504</v>
      </c>
      <c r="P873" s="33" t="n">
        <v>7</v>
      </c>
      <c r="Q873" s="33" t="n">
        <v>3</v>
      </c>
      <c r="R873" s="33" t="n">
        <v>15</v>
      </c>
      <c r="S873" s="34" t="s">
        <v>51</v>
      </c>
      <c r="T873" s="33" t="n">
        <v>9</v>
      </c>
      <c r="U873" s="35" t="n">
        <v>70101</v>
      </c>
      <c r="V873" s="36"/>
      <c r="W873" s="37"/>
      <c r="X873" s="38" t="n">
        <f aca="false">X874</f>
        <v>8295281.18</v>
      </c>
    </row>
    <row r="874" customFormat="false" ht="56.25" hidden="false" customHeight="false" outlineLevel="0" collapsed="false">
      <c r="M874" s="22"/>
      <c r="N874" s="31" t="s">
        <v>182</v>
      </c>
      <c r="O874" s="32" t="n">
        <v>504</v>
      </c>
      <c r="P874" s="33" t="n">
        <v>7</v>
      </c>
      <c r="Q874" s="33" t="n">
        <v>3</v>
      </c>
      <c r="R874" s="33" t="n">
        <v>15</v>
      </c>
      <c r="S874" s="34" t="s">
        <v>51</v>
      </c>
      <c r="T874" s="33" t="n">
        <v>9</v>
      </c>
      <c r="U874" s="35" t="n">
        <v>70101</v>
      </c>
      <c r="V874" s="36" t="n">
        <v>600</v>
      </c>
      <c r="W874" s="37"/>
      <c r="X874" s="38" t="n">
        <f aca="false">X875</f>
        <v>8295281.18</v>
      </c>
    </row>
    <row r="875" customFormat="false" ht="18.75" hidden="false" customHeight="false" outlineLevel="0" collapsed="false">
      <c r="M875" s="22"/>
      <c r="N875" s="31" t="s">
        <v>203</v>
      </c>
      <c r="O875" s="32" t="n">
        <v>504</v>
      </c>
      <c r="P875" s="33" t="n">
        <v>7</v>
      </c>
      <c r="Q875" s="33" t="n">
        <v>3</v>
      </c>
      <c r="R875" s="33" t="n">
        <v>15</v>
      </c>
      <c r="S875" s="34" t="s">
        <v>51</v>
      </c>
      <c r="T875" s="33" t="n">
        <v>9</v>
      </c>
      <c r="U875" s="35" t="n">
        <v>70101</v>
      </c>
      <c r="V875" s="36" t="n">
        <v>610</v>
      </c>
      <c r="W875" s="37"/>
      <c r="X875" s="38" t="n">
        <v>8295281.18</v>
      </c>
    </row>
    <row r="876" customFormat="false" ht="235.5" hidden="false" customHeight="true" outlineLevel="0" collapsed="false">
      <c r="M876" s="22"/>
      <c r="N876" s="54" t="s">
        <v>331</v>
      </c>
      <c r="O876" s="32" t="n">
        <v>504</v>
      </c>
      <c r="P876" s="33" t="n">
        <v>7</v>
      </c>
      <c r="Q876" s="33" t="n">
        <v>3</v>
      </c>
      <c r="R876" s="33" t="n">
        <v>15</v>
      </c>
      <c r="S876" s="34" t="s">
        <v>51</v>
      </c>
      <c r="T876" s="33" t="n">
        <v>9</v>
      </c>
      <c r="U876" s="35" t="s">
        <v>332</v>
      </c>
      <c r="V876" s="36"/>
      <c r="W876" s="37"/>
      <c r="X876" s="38" t="n">
        <f aca="false">X877</f>
        <v>4356358.44</v>
      </c>
    </row>
    <row r="877" customFormat="false" ht="56.25" hidden="false" customHeight="false" outlineLevel="0" collapsed="false">
      <c r="M877" s="22"/>
      <c r="N877" s="31" t="s">
        <v>182</v>
      </c>
      <c r="O877" s="32" t="n">
        <v>504</v>
      </c>
      <c r="P877" s="33" t="n">
        <v>7</v>
      </c>
      <c r="Q877" s="33" t="n">
        <v>3</v>
      </c>
      <c r="R877" s="33" t="n">
        <v>15</v>
      </c>
      <c r="S877" s="34" t="s">
        <v>51</v>
      </c>
      <c r="T877" s="33" t="n">
        <v>9</v>
      </c>
      <c r="U877" s="35" t="s">
        <v>332</v>
      </c>
      <c r="V877" s="36" t="n">
        <v>600</v>
      </c>
      <c r="W877" s="37"/>
      <c r="X877" s="38" t="n">
        <f aca="false">X878</f>
        <v>4356358.44</v>
      </c>
    </row>
    <row r="878" customFormat="false" ht="19.5" hidden="false" customHeight="true" outlineLevel="0" collapsed="false">
      <c r="M878" s="22"/>
      <c r="N878" s="31" t="s">
        <v>203</v>
      </c>
      <c r="O878" s="32" t="n">
        <v>504</v>
      </c>
      <c r="P878" s="33" t="n">
        <v>7</v>
      </c>
      <c r="Q878" s="33" t="n">
        <v>3</v>
      </c>
      <c r="R878" s="33" t="n">
        <v>15</v>
      </c>
      <c r="S878" s="34" t="s">
        <v>51</v>
      </c>
      <c r="T878" s="33" t="n">
        <v>9</v>
      </c>
      <c r="U878" s="35" t="s">
        <v>332</v>
      </c>
      <c r="V878" s="36" t="n">
        <v>610</v>
      </c>
      <c r="W878" s="37"/>
      <c r="X878" s="38" t="n">
        <v>4356358.44</v>
      </c>
    </row>
    <row r="879" customFormat="false" ht="99.75" hidden="false" customHeight="true" outlineLevel="0" collapsed="false">
      <c r="M879" s="22"/>
      <c r="N879" s="54" t="s">
        <v>80</v>
      </c>
      <c r="O879" s="32" t="n">
        <v>504</v>
      </c>
      <c r="P879" s="33" t="n">
        <v>7</v>
      </c>
      <c r="Q879" s="33" t="n">
        <v>3</v>
      </c>
      <c r="R879" s="33" t="n">
        <v>19</v>
      </c>
      <c r="S879" s="34" t="s">
        <v>23</v>
      </c>
      <c r="T879" s="33" t="s">
        <v>24</v>
      </c>
      <c r="U879" s="35" t="s">
        <v>25</v>
      </c>
      <c r="V879" s="36"/>
      <c r="W879" s="37"/>
      <c r="X879" s="38" t="n">
        <f aca="false">X880</f>
        <v>204988</v>
      </c>
    </row>
    <row r="880" customFormat="false" ht="132.75" hidden="false" customHeight="true" outlineLevel="0" collapsed="false">
      <c r="M880" s="22"/>
      <c r="N880" s="54" t="s">
        <v>81</v>
      </c>
      <c r="O880" s="32" t="n">
        <v>504</v>
      </c>
      <c r="P880" s="33" t="n">
        <v>7</v>
      </c>
      <c r="Q880" s="33" t="n">
        <v>3</v>
      </c>
      <c r="R880" s="33" t="n">
        <v>19</v>
      </c>
      <c r="S880" s="34" t="n">
        <v>1</v>
      </c>
      <c r="T880" s="33" t="s">
        <v>24</v>
      </c>
      <c r="U880" s="35" t="s">
        <v>25</v>
      </c>
      <c r="V880" s="36"/>
      <c r="W880" s="37"/>
      <c r="X880" s="38" t="n">
        <f aca="false">X881</f>
        <v>204988</v>
      </c>
    </row>
    <row r="881" customFormat="false" ht="56.25" hidden="false" customHeight="false" outlineLevel="0" collapsed="false">
      <c r="M881" s="22"/>
      <c r="N881" s="54" t="s">
        <v>82</v>
      </c>
      <c r="O881" s="32" t="n">
        <v>504</v>
      </c>
      <c r="P881" s="33" t="n">
        <v>7</v>
      </c>
      <c r="Q881" s="33" t="n">
        <v>3</v>
      </c>
      <c r="R881" s="33" t="n">
        <v>19</v>
      </c>
      <c r="S881" s="34" t="n">
        <v>1</v>
      </c>
      <c r="T881" s="33" t="n">
        <v>2</v>
      </c>
      <c r="U881" s="35" t="s">
        <v>25</v>
      </c>
      <c r="V881" s="36"/>
      <c r="W881" s="37"/>
      <c r="X881" s="38" t="n">
        <f aca="false">X882+X885</f>
        <v>204988</v>
      </c>
    </row>
    <row r="882" customFormat="false" ht="75" hidden="false" customHeight="false" outlineLevel="0" collapsed="false">
      <c r="M882" s="22"/>
      <c r="N882" s="54" t="s">
        <v>83</v>
      </c>
      <c r="O882" s="32" t="n">
        <v>504</v>
      </c>
      <c r="P882" s="33" t="n">
        <v>7</v>
      </c>
      <c r="Q882" s="33" t="n">
        <v>3</v>
      </c>
      <c r="R882" s="33" t="n">
        <v>19</v>
      </c>
      <c r="S882" s="34" t="n">
        <v>1</v>
      </c>
      <c r="T882" s="33" t="n">
        <v>2</v>
      </c>
      <c r="U882" s="35" t="n">
        <v>10010</v>
      </c>
      <c r="V882" s="36"/>
      <c r="W882" s="37"/>
      <c r="X882" s="38" t="n">
        <f aca="false">X883</f>
        <v>184988</v>
      </c>
    </row>
    <row r="883" customFormat="false" ht="56.25" hidden="false" customHeight="false" outlineLevel="0" collapsed="false">
      <c r="M883" s="22"/>
      <c r="N883" s="31" t="s">
        <v>182</v>
      </c>
      <c r="O883" s="32" t="n">
        <v>504</v>
      </c>
      <c r="P883" s="33" t="n">
        <v>7</v>
      </c>
      <c r="Q883" s="33" t="n">
        <v>3</v>
      </c>
      <c r="R883" s="33" t="n">
        <v>19</v>
      </c>
      <c r="S883" s="34" t="n">
        <v>1</v>
      </c>
      <c r="T883" s="33" t="n">
        <v>2</v>
      </c>
      <c r="U883" s="35" t="n">
        <v>10010</v>
      </c>
      <c r="V883" s="36" t="n">
        <v>600</v>
      </c>
      <c r="W883" s="37"/>
      <c r="X883" s="38" t="n">
        <f aca="false">X884</f>
        <v>184988</v>
      </c>
    </row>
    <row r="884" customFormat="false" ht="18.75" hidden="false" customHeight="false" outlineLevel="0" collapsed="false">
      <c r="M884" s="22"/>
      <c r="N884" s="31" t="s">
        <v>203</v>
      </c>
      <c r="O884" s="32" t="n">
        <v>504</v>
      </c>
      <c r="P884" s="33" t="n">
        <v>7</v>
      </c>
      <c r="Q884" s="33" t="n">
        <v>3</v>
      </c>
      <c r="R884" s="33" t="n">
        <v>19</v>
      </c>
      <c r="S884" s="34" t="n">
        <v>1</v>
      </c>
      <c r="T884" s="33" t="n">
        <v>2</v>
      </c>
      <c r="U884" s="35" t="n">
        <v>10010</v>
      </c>
      <c r="V884" s="36" t="s">
        <v>204</v>
      </c>
      <c r="W884" s="37"/>
      <c r="X884" s="38" t="n">
        <v>184988</v>
      </c>
    </row>
    <row r="885" customFormat="false" ht="75" hidden="false" customHeight="false" outlineLevel="0" collapsed="false">
      <c r="M885" s="22"/>
      <c r="N885" s="31" t="s">
        <v>261</v>
      </c>
      <c r="O885" s="32" t="n">
        <v>504</v>
      </c>
      <c r="P885" s="33" t="n">
        <v>7</v>
      </c>
      <c r="Q885" s="33" t="n">
        <v>3</v>
      </c>
      <c r="R885" s="33" t="n">
        <v>19</v>
      </c>
      <c r="S885" s="34" t="n">
        <v>1</v>
      </c>
      <c r="T885" s="33" t="n">
        <v>2</v>
      </c>
      <c r="U885" s="35" t="n">
        <v>10030</v>
      </c>
      <c r="V885" s="36"/>
      <c r="W885" s="37"/>
      <c r="X885" s="38" t="n">
        <f aca="false">X886</f>
        <v>20000</v>
      </c>
    </row>
    <row r="886" customFormat="false" ht="56.25" hidden="false" customHeight="false" outlineLevel="0" collapsed="false">
      <c r="M886" s="22"/>
      <c r="N886" s="31" t="s">
        <v>182</v>
      </c>
      <c r="O886" s="32" t="n">
        <v>504</v>
      </c>
      <c r="P886" s="33" t="n">
        <v>7</v>
      </c>
      <c r="Q886" s="33" t="n">
        <v>3</v>
      </c>
      <c r="R886" s="33" t="n">
        <v>19</v>
      </c>
      <c r="S886" s="34" t="n">
        <v>1</v>
      </c>
      <c r="T886" s="33" t="n">
        <v>2</v>
      </c>
      <c r="U886" s="35" t="n">
        <v>10030</v>
      </c>
      <c r="V886" s="36" t="n">
        <v>600</v>
      </c>
      <c r="W886" s="37"/>
      <c r="X886" s="38" t="n">
        <f aca="false">X887</f>
        <v>20000</v>
      </c>
    </row>
    <row r="887" customFormat="false" ht="18.75" hidden="false" customHeight="false" outlineLevel="0" collapsed="false">
      <c r="M887" s="22"/>
      <c r="N887" s="31" t="s">
        <v>203</v>
      </c>
      <c r="O887" s="32" t="n">
        <v>504</v>
      </c>
      <c r="P887" s="33" t="n">
        <v>7</v>
      </c>
      <c r="Q887" s="33" t="n">
        <v>3</v>
      </c>
      <c r="R887" s="33" t="n">
        <v>19</v>
      </c>
      <c r="S887" s="34" t="n">
        <v>1</v>
      </c>
      <c r="T887" s="33" t="n">
        <v>2</v>
      </c>
      <c r="U887" s="35" t="n">
        <v>10030</v>
      </c>
      <c r="V887" s="36" t="s">
        <v>204</v>
      </c>
      <c r="W887" s="37"/>
      <c r="X887" s="38" t="n">
        <v>20000</v>
      </c>
    </row>
    <row r="888" customFormat="false" ht="42" hidden="false" customHeight="true" outlineLevel="0" collapsed="false">
      <c r="M888" s="22"/>
      <c r="N888" s="31" t="s">
        <v>227</v>
      </c>
      <c r="O888" s="32" t="n">
        <v>504</v>
      </c>
      <c r="P888" s="33" t="n">
        <v>7</v>
      </c>
      <c r="Q888" s="33" t="n">
        <v>5</v>
      </c>
      <c r="R888" s="33"/>
      <c r="S888" s="34"/>
      <c r="T888" s="33"/>
      <c r="U888" s="35"/>
      <c r="V888" s="36"/>
      <c r="W888" s="37"/>
      <c r="X888" s="38" t="n">
        <f aca="false">X889+X899</f>
        <v>9000</v>
      </c>
    </row>
    <row r="889" customFormat="false" ht="93.75" hidden="false" customHeight="false" outlineLevel="0" collapsed="false">
      <c r="M889" s="22"/>
      <c r="N889" s="54" t="s">
        <v>166</v>
      </c>
      <c r="O889" s="32" t="n">
        <v>504</v>
      </c>
      <c r="P889" s="33" t="n">
        <v>7</v>
      </c>
      <c r="Q889" s="33" t="n">
        <v>5</v>
      </c>
      <c r="R889" s="33" t="n">
        <v>15</v>
      </c>
      <c r="S889" s="34" t="s">
        <v>23</v>
      </c>
      <c r="T889" s="33" t="s">
        <v>24</v>
      </c>
      <c r="U889" s="35" t="s">
        <v>25</v>
      </c>
      <c r="V889" s="36"/>
      <c r="W889" s="37"/>
      <c r="X889" s="38" t="n">
        <f aca="false">X890</f>
        <v>7500</v>
      </c>
    </row>
    <row r="890" customFormat="false" ht="56.25" hidden="false" customHeight="false" outlineLevel="0" collapsed="false">
      <c r="M890" s="22"/>
      <c r="N890" s="31" t="s">
        <v>271</v>
      </c>
      <c r="O890" s="32" t="n">
        <v>504</v>
      </c>
      <c r="P890" s="33" t="n">
        <v>7</v>
      </c>
      <c r="Q890" s="33" t="n">
        <v>5</v>
      </c>
      <c r="R890" s="33" t="n">
        <v>15</v>
      </c>
      <c r="S890" s="34" t="n">
        <v>1</v>
      </c>
      <c r="T890" s="33" t="s">
        <v>24</v>
      </c>
      <c r="U890" s="35" t="s">
        <v>25</v>
      </c>
      <c r="V890" s="36"/>
      <c r="W890" s="37"/>
      <c r="X890" s="38" t="n">
        <f aca="false">X891+X895</f>
        <v>7500</v>
      </c>
    </row>
    <row r="891" customFormat="false" ht="56.25" hidden="false" customHeight="false" outlineLevel="0" collapsed="false">
      <c r="M891" s="22"/>
      <c r="N891" s="54" t="s">
        <v>282</v>
      </c>
      <c r="O891" s="32" t="n">
        <v>504</v>
      </c>
      <c r="P891" s="33" t="n">
        <v>7</v>
      </c>
      <c r="Q891" s="33" t="n">
        <v>5</v>
      </c>
      <c r="R891" s="33" t="n">
        <v>15</v>
      </c>
      <c r="S891" s="34" t="n">
        <v>1</v>
      </c>
      <c r="T891" s="33" t="n">
        <v>5</v>
      </c>
      <c r="U891" s="35" t="s">
        <v>25</v>
      </c>
      <c r="V891" s="36"/>
      <c r="W891" s="37"/>
      <c r="X891" s="38" t="n">
        <f aca="false">X892</f>
        <v>6000</v>
      </c>
    </row>
    <row r="892" customFormat="false" ht="137.25" hidden="false" customHeight="true" outlineLevel="0" collapsed="false">
      <c r="M892" s="22"/>
      <c r="N892" s="54" t="s">
        <v>333</v>
      </c>
      <c r="O892" s="32" t="n">
        <v>504</v>
      </c>
      <c r="P892" s="33" t="n">
        <v>7</v>
      </c>
      <c r="Q892" s="33" t="n">
        <v>5</v>
      </c>
      <c r="R892" s="33" t="n">
        <v>15</v>
      </c>
      <c r="S892" s="34" t="n">
        <v>1</v>
      </c>
      <c r="T892" s="33" t="n">
        <v>5</v>
      </c>
      <c r="U892" s="35" t="n">
        <v>10020</v>
      </c>
      <c r="V892" s="36"/>
      <c r="W892" s="37"/>
      <c r="X892" s="38" t="n">
        <f aca="false">X893</f>
        <v>6000</v>
      </c>
    </row>
    <row r="893" customFormat="false" ht="56.25" hidden="false" customHeight="false" outlineLevel="0" collapsed="false">
      <c r="M893" s="22"/>
      <c r="N893" s="31" t="s">
        <v>182</v>
      </c>
      <c r="O893" s="32" t="n">
        <v>504</v>
      </c>
      <c r="P893" s="33" t="n">
        <v>7</v>
      </c>
      <c r="Q893" s="33" t="n">
        <v>5</v>
      </c>
      <c r="R893" s="33" t="n">
        <v>15</v>
      </c>
      <c r="S893" s="34" t="n">
        <v>1</v>
      </c>
      <c r="T893" s="33" t="n">
        <v>5</v>
      </c>
      <c r="U893" s="35" t="n">
        <v>10020</v>
      </c>
      <c r="V893" s="36" t="n">
        <v>600</v>
      </c>
      <c r="W893" s="37"/>
      <c r="X893" s="38" t="n">
        <f aca="false">X894</f>
        <v>6000</v>
      </c>
    </row>
    <row r="894" customFormat="false" ht="18.75" hidden="false" customHeight="false" outlineLevel="0" collapsed="false">
      <c r="M894" s="22"/>
      <c r="N894" s="31" t="s">
        <v>203</v>
      </c>
      <c r="O894" s="32" t="n">
        <v>504</v>
      </c>
      <c r="P894" s="33" t="n">
        <v>7</v>
      </c>
      <c r="Q894" s="33" t="n">
        <v>5</v>
      </c>
      <c r="R894" s="33" t="n">
        <v>15</v>
      </c>
      <c r="S894" s="34" t="n">
        <v>1</v>
      </c>
      <c r="T894" s="33" t="n">
        <v>5</v>
      </c>
      <c r="U894" s="35" t="n">
        <v>10020</v>
      </c>
      <c r="V894" s="36" t="s">
        <v>204</v>
      </c>
      <c r="W894" s="37"/>
      <c r="X894" s="38" t="n">
        <v>6000</v>
      </c>
    </row>
    <row r="895" customFormat="false" ht="56.25" hidden="false" customHeight="false" outlineLevel="0" collapsed="false">
      <c r="M895" s="22"/>
      <c r="N895" s="54" t="s">
        <v>284</v>
      </c>
      <c r="O895" s="32" t="n">
        <v>504</v>
      </c>
      <c r="P895" s="33" t="n">
        <v>7</v>
      </c>
      <c r="Q895" s="33" t="n">
        <v>5</v>
      </c>
      <c r="R895" s="33" t="n">
        <v>15</v>
      </c>
      <c r="S895" s="34" t="n">
        <v>1</v>
      </c>
      <c r="T895" s="33" t="n">
        <v>7</v>
      </c>
      <c r="U895" s="35" t="s">
        <v>25</v>
      </c>
      <c r="V895" s="36"/>
      <c r="W895" s="37"/>
      <c r="X895" s="38" t="n">
        <f aca="false">X896</f>
        <v>1500</v>
      </c>
    </row>
    <row r="896" customFormat="false" ht="76.5" hidden="false" customHeight="true" outlineLevel="0" collapsed="false">
      <c r="M896" s="22"/>
      <c r="N896" s="54" t="s">
        <v>334</v>
      </c>
      <c r="O896" s="32" t="n">
        <v>504</v>
      </c>
      <c r="P896" s="33" t="n">
        <v>7</v>
      </c>
      <c r="Q896" s="33" t="n">
        <v>5</v>
      </c>
      <c r="R896" s="33" t="n">
        <v>15</v>
      </c>
      <c r="S896" s="34" t="n">
        <v>1</v>
      </c>
      <c r="T896" s="33" t="n">
        <v>7</v>
      </c>
      <c r="U896" s="35" t="n">
        <v>10050</v>
      </c>
      <c r="V896" s="36"/>
      <c r="W896" s="37"/>
      <c r="X896" s="38" t="n">
        <f aca="false">X897</f>
        <v>1500</v>
      </c>
    </row>
    <row r="897" customFormat="false" ht="58.5" hidden="false" customHeight="true" outlineLevel="0" collapsed="false">
      <c r="M897" s="22"/>
      <c r="N897" s="31" t="s">
        <v>38</v>
      </c>
      <c r="O897" s="32" t="n">
        <v>504</v>
      </c>
      <c r="P897" s="33" t="n">
        <v>7</v>
      </c>
      <c r="Q897" s="33" t="n">
        <v>5</v>
      </c>
      <c r="R897" s="33" t="n">
        <v>15</v>
      </c>
      <c r="S897" s="34" t="n">
        <v>1</v>
      </c>
      <c r="T897" s="33" t="n">
        <v>7</v>
      </c>
      <c r="U897" s="35" t="n">
        <v>10050</v>
      </c>
      <c r="V897" s="36" t="n">
        <v>200</v>
      </c>
      <c r="W897" s="37"/>
      <c r="X897" s="38" t="n">
        <f aca="false">X898</f>
        <v>1500</v>
      </c>
    </row>
    <row r="898" customFormat="false" ht="56.25" hidden="false" customHeight="false" outlineLevel="0" collapsed="false">
      <c r="M898" s="22"/>
      <c r="N898" s="31" t="s">
        <v>39</v>
      </c>
      <c r="O898" s="32" t="n">
        <v>504</v>
      </c>
      <c r="P898" s="33" t="n">
        <v>7</v>
      </c>
      <c r="Q898" s="33" t="n">
        <v>5</v>
      </c>
      <c r="R898" s="33" t="n">
        <v>15</v>
      </c>
      <c r="S898" s="34" t="n">
        <v>1</v>
      </c>
      <c r="T898" s="33" t="n">
        <v>7</v>
      </c>
      <c r="U898" s="35" t="n">
        <v>10050</v>
      </c>
      <c r="V898" s="36" t="n">
        <v>240</v>
      </c>
      <c r="W898" s="37"/>
      <c r="X898" s="38" t="n">
        <v>1500</v>
      </c>
    </row>
    <row r="899" customFormat="false" ht="115.5" hidden="false" customHeight="true" outlineLevel="0" collapsed="false">
      <c r="M899" s="22"/>
      <c r="N899" s="31" t="s">
        <v>49</v>
      </c>
      <c r="O899" s="32" t="n">
        <v>504</v>
      </c>
      <c r="P899" s="33" t="n">
        <v>7</v>
      </c>
      <c r="Q899" s="33" t="n">
        <v>5</v>
      </c>
      <c r="R899" s="33" t="n">
        <v>17</v>
      </c>
      <c r="S899" s="34" t="s">
        <v>23</v>
      </c>
      <c r="T899" s="33" t="s">
        <v>24</v>
      </c>
      <c r="U899" s="35" t="s">
        <v>25</v>
      </c>
      <c r="V899" s="36"/>
      <c r="W899" s="37"/>
      <c r="X899" s="38" t="n">
        <f aca="false">X900</f>
        <v>1500</v>
      </c>
    </row>
    <row r="900" customFormat="false" ht="61.5" hidden="false" customHeight="true" outlineLevel="0" collapsed="false">
      <c r="M900" s="22"/>
      <c r="N900" s="31" t="s">
        <v>57</v>
      </c>
      <c r="O900" s="32" t="n">
        <v>504</v>
      </c>
      <c r="P900" s="33" t="n">
        <v>7</v>
      </c>
      <c r="Q900" s="33" t="n">
        <v>5</v>
      </c>
      <c r="R900" s="33" t="n">
        <v>17</v>
      </c>
      <c r="S900" s="34" t="n">
        <v>2</v>
      </c>
      <c r="T900" s="33" t="s">
        <v>24</v>
      </c>
      <c r="U900" s="35" t="s">
        <v>25</v>
      </c>
      <c r="V900" s="36"/>
      <c r="W900" s="37"/>
      <c r="X900" s="38" t="n">
        <f aca="false">X901</f>
        <v>1500</v>
      </c>
    </row>
    <row r="901" customFormat="false" ht="37.5" hidden="false" customHeight="false" outlineLevel="0" collapsed="false">
      <c r="M901" s="22"/>
      <c r="N901" s="31" t="s">
        <v>335</v>
      </c>
      <c r="O901" s="32" t="n">
        <v>504</v>
      </c>
      <c r="P901" s="33" t="n">
        <v>7</v>
      </c>
      <c r="Q901" s="33" t="n">
        <v>5</v>
      </c>
      <c r="R901" s="33" t="n">
        <v>17</v>
      </c>
      <c r="S901" s="34" t="s">
        <v>208</v>
      </c>
      <c r="T901" s="33" t="n">
        <v>1</v>
      </c>
      <c r="U901" s="35" t="s">
        <v>25</v>
      </c>
      <c r="V901" s="36"/>
      <c r="W901" s="37"/>
      <c r="X901" s="38" t="n">
        <f aca="false">X902</f>
        <v>1500</v>
      </c>
    </row>
    <row r="902" customFormat="false" ht="120" hidden="false" customHeight="true" outlineLevel="0" collapsed="false">
      <c r="M902" s="22"/>
      <c r="N902" s="31" t="s">
        <v>336</v>
      </c>
      <c r="O902" s="32" t="n">
        <v>504</v>
      </c>
      <c r="P902" s="33" t="n">
        <v>7</v>
      </c>
      <c r="Q902" s="33" t="n">
        <v>5</v>
      </c>
      <c r="R902" s="33" t="n">
        <v>17</v>
      </c>
      <c r="S902" s="34" t="s">
        <v>208</v>
      </c>
      <c r="T902" s="33" t="n">
        <v>1</v>
      </c>
      <c r="U902" s="35" t="n">
        <v>10010</v>
      </c>
      <c r="V902" s="36"/>
      <c r="W902" s="37"/>
      <c r="X902" s="38" t="n">
        <f aca="false">X903</f>
        <v>1500</v>
      </c>
    </row>
    <row r="903" customFormat="false" ht="56.25" hidden="false" customHeight="false" outlineLevel="0" collapsed="false">
      <c r="M903" s="22"/>
      <c r="N903" s="31" t="s">
        <v>38</v>
      </c>
      <c r="O903" s="32" t="n">
        <v>504</v>
      </c>
      <c r="P903" s="33" t="n">
        <v>7</v>
      </c>
      <c r="Q903" s="33" t="n">
        <v>5</v>
      </c>
      <c r="R903" s="33" t="n">
        <v>17</v>
      </c>
      <c r="S903" s="34" t="s">
        <v>208</v>
      </c>
      <c r="T903" s="33" t="n">
        <v>1</v>
      </c>
      <c r="U903" s="35" t="n">
        <v>10010</v>
      </c>
      <c r="V903" s="36" t="n">
        <v>200</v>
      </c>
      <c r="W903" s="37"/>
      <c r="X903" s="38" t="n">
        <f aca="false">X904</f>
        <v>1500</v>
      </c>
    </row>
    <row r="904" customFormat="false" ht="56.25" hidden="false" customHeight="false" outlineLevel="0" collapsed="false">
      <c r="M904" s="22"/>
      <c r="N904" s="31" t="s">
        <v>39</v>
      </c>
      <c r="O904" s="32" t="n">
        <v>504</v>
      </c>
      <c r="P904" s="33" t="n">
        <v>7</v>
      </c>
      <c r="Q904" s="33" t="n">
        <v>5</v>
      </c>
      <c r="R904" s="33" t="n">
        <v>17</v>
      </c>
      <c r="S904" s="34" t="s">
        <v>208</v>
      </c>
      <c r="T904" s="33" t="n">
        <v>1</v>
      </c>
      <c r="U904" s="35" t="n">
        <v>10010</v>
      </c>
      <c r="V904" s="36" t="s">
        <v>40</v>
      </c>
      <c r="W904" s="37"/>
      <c r="X904" s="38" t="n">
        <v>1500</v>
      </c>
    </row>
    <row r="905" customFormat="false" ht="18.75" hidden="false" customHeight="false" outlineLevel="0" collapsed="false">
      <c r="M905" s="22"/>
      <c r="N905" s="31" t="s">
        <v>337</v>
      </c>
      <c r="O905" s="32" t="n">
        <v>504</v>
      </c>
      <c r="P905" s="33" t="n">
        <v>7</v>
      </c>
      <c r="Q905" s="33" t="n">
        <v>9</v>
      </c>
      <c r="R905" s="33"/>
      <c r="S905" s="34"/>
      <c r="T905" s="33"/>
      <c r="U905" s="35"/>
      <c r="V905" s="36"/>
      <c r="W905" s="37"/>
      <c r="X905" s="38" t="n">
        <f aca="false">X906+X959+X965+X971</f>
        <v>46006108.74</v>
      </c>
    </row>
    <row r="906" customFormat="false" ht="93.75" hidden="false" customHeight="false" outlineLevel="0" collapsed="false">
      <c r="M906" s="22"/>
      <c r="N906" s="54" t="s">
        <v>166</v>
      </c>
      <c r="O906" s="32" t="n">
        <v>504</v>
      </c>
      <c r="P906" s="33" t="n">
        <v>7</v>
      </c>
      <c r="Q906" s="33" t="n">
        <v>9</v>
      </c>
      <c r="R906" s="33" t="n">
        <v>15</v>
      </c>
      <c r="S906" s="34" t="s">
        <v>23</v>
      </c>
      <c r="T906" s="33" t="s">
        <v>24</v>
      </c>
      <c r="U906" s="35" t="s">
        <v>25</v>
      </c>
      <c r="V906" s="36"/>
      <c r="W906" s="37"/>
      <c r="X906" s="38" t="n">
        <f aca="false">X907+X933</f>
        <v>45913608.24</v>
      </c>
    </row>
    <row r="907" customFormat="false" ht="56.25" hidden="false" customHeight="false" outlineLevel="0" collapsed="false">
      <c r="M907" s="22"/>
      <c r="N907" s="31" t="s">
        <v>271</v>
      </c>
      <c r="O907" s="32" t="n">
        <v>504</v>
      </c>
      <c r="P907" s="33" t="n">
        <v>7</v>
      </c>
      <c r="Q907" s="33" t="n">
        <v>9</v>
      </c>
      <c r="R907" s="33" t="n">
        <v>15</v>
      </c>
      <c r="S907" s="34" t="s">
        <v>51</v>
      </c>
      <c r="T907" s="33" t="s">
        <v>24</v>
      </c>
      <c r="U907" s="35" t="s">
        <v>25</v>
      </c>
      <c r="V907" s="36"/>
      <c r="W907" s="37"/>
      <c r="X907" s="38" t="n">
        <f aca="false">X908+X929</f>
        <v>32406775.72</v>
      </c>
    </row>
    <row r="908" customFormat="false" ht="56.25" hidden="false" customHeight="false" outlineLevel="0" collapsed="false">
      <c r="M908" s="22"/>
      <c r="N908" s="54" t="s">
        <v>284</v>
      </c>
      <c r="O908" s="32" t="n">
        <v>504</v>
      </c>
      <c r="P908" s="33" t="n">
        <v>7</v>
      </c>
      <c r="Q908" s="33" t="n">
        <v>9</v>
      </c>
      <c r="R908" s="33" t="n">
        <v>15</v>
      </c>
      <c r="S908" s="34" t="s">
        <v>51</v>
      </c>
      <c r="T908" s="33" t="n">
        <v>7</v>
      </c>
      <c r="U908" s="35" t="s">
        <v>25</v>
      </c>
      <c r="V908" s="36"/>
      <c r="W908" s="37"/>
      <c r="X908" s="38" t="n">
        <f aca="false">X909+X916+X923+X926</f>
        <v>28751060.32</v>
      </c>
    </row>
    <row r="909" customFormat="false" ht="75" hidden="false" customHeight="false" outlineLevel="0" collapsed="false">
      <c r="M909" s="22"/>
      <c r="N909" s="54" t="s">
        <v>338</v>
      </c>
      <c r="O909" s="32" t="n">
        <v>504</v>
      </c>
      <c r="P909" s="33" t="n">
        <v>7</v>
      </c>
      <c r="Q909" s="33" t="n">
        <v>9</v>
      </c>
      <c r="R909" s="33" t="n">
        <v>15</v>
      </c>
      <c r="S909" s="34" t="s">
        <v>51</v>
      </c>
      <c r="T909" s="33" t="n">
        <v>7</v>
      </c>
      <c r="U909" s="35" t="s">
        <v>202</v>
      </c>
      <c r="V909" s="36"/>
      <c r="W909" s="37"/>
      <c r="X909" s="38" t="n">
        <f aca="false">X910+X912+X914</f>
        <v>7326293.83</v>
      </c>
    </row>
    <row r="910" customFormat="false" ht="112.5" hidden="false" customHeight="false" outlineLevel="0" collapsed="false">
      <c r="M910" s="22"/>
      <c r="N910" s="31" t="s">
        <v>35</v>
      </c>
      <c r="O910" s="32" t="n">
        <v>504</v>
      </c>
      <c r="P910" s="33" t="n">
        <v>7</v>
      </c>
      <c r="Q910" s="33" t="n">
        <v>9</v>
      </c>
      <c r="R910" s="33" t="n">
        <v>15</v>
      </c>
      <c r="S910" s="34" t="s">
        <v>51</v>
      </c>
      <c r="T910" s="33" t="n">
        <v>7</v>
      </c>
      <c r="U910" s="35" t="s">
        <v>202</v>
      </c>
      <c r="V910" s="36" t="n">
        <v>100</v>
      </c>
      <c r="W910" s="37"/>
      <c r="X910" s="38" t="n">
        <f aca="false">X911</f>
        <v>4946240.09</v>
      </c>
    </row>
    <row r="911" customFormat="false" ht="37.5" hidden="false" customHeight="false" outlineLevel="0" collapsed="false">
      <c r="M911" s="22"/>
      <c r="N911" s="31" t="s">
        <v>68</v>
      </c>
      <c r="O911" s="32" t="n">
        <v>504</v>
      </c>
      <c r="P911" s="33" t="n">
        <v>7</v>
      </c>
      <c r="Q911" s="33" t="n">
        <v>9</v>
      </c>
      <c r="R911" s="33" t="n">
        <v>15</v>
      </c>
      <c r="S911" s="34" t="s">
        <v>51</v>
      </c>
      <c r="T911" s="33" t="n">
        <v>7</v>
      </c>
      <c r="U911" s="35" t="s">
        <v>202</v>
      </c>
      <c r="V911" s="36" t="s">
        <v>69</v>
      </c>
      <c r="W911" s="37"/>
      <c r="X911" s="56" t="n">
        <v>4946240.09</v>
      </c>
    </row>
    <row r="912" customFormat="false" ht="56.25" hidden="false" customHeight="false" outlineLevel="0" collapsed="false">
      <c r="M912" s="22"/>
      <c r="N912" s="31" t="s">
        <v>38</v>
      </c>
      <c r="O912" s="32" t="n">
        <v>504</v>
      </c>
      <c r="P912" s="33" t="n">
        <v>7</v>
      </c>
      <c r="Q912" s="33" t="n">
        <v>9</v>
      </c>
      <c r="R912" s="33" t="n">
        <v>15</v>
      </c>
      <c r="S912" s="34" t="s">
        <v>51</v>
      </c>
      <c r="T912" s="33" t="n">
        <v>7</v>
      </c>
      <c r="U912" s="35" t="s">
        <v>202</v>
      </c>
      <c r="V912" s="36" t="n">
        <v>200</v>
      </c>
      <c r="W912" s="37"/>
      <c r="X912" s="38" t="n">
        <f aca="false">X913</f>
        <v>2379276.3</v>
      </c>
    </row>
    <row r="913" customFormat="false" ht="56.25" hidden="false" customHeight="false" outlineLevel="0" collapsed="false">
      <c r="M913" s="22"/>
      <c r="N913" s="31" t="s">
        <v>39</v>
      </c>
      <c r="O913" s="32" t="n">
        <v>504</v>
      </c>
      <c r="P913" s="33" t="n">
        <v>7</v>
      </c>
      <c r="Q913" s="33" t="n">
        <v>9</v>
      </c>
      <c r="R913" s="33" t="n">
        <v>15</v>
      </c>
      <c r="S913" s="34" t="s">
        <v>51</v>
      </c>
      <c r="T913" s="33" t="n">
        <v>7</v>
      </c>
      <c r="U913" s="35" t="s">
        <v>202</v>
      </c>
      <c r="V913" s="36" t="s">
        <v>40</v>
      </c>
      <c r="W913" s="37"/>
      <c r="X913" s="38" t="n">
        <v>2379276.3</v>
      </c>
    </row>
    <row r="914" customFormat="false" ht="18.75" hidden="false" customHeight="false" outlineLevel="0" collapsed="false">
      <c r="M914" s="22"/>
      <c r="N914" s="31" t="s">
        <v>41</v>
      </c>
      <c r="O914" s="32" t="n">
        <v>504</v>
      </c>
      <c r="P914" s="33" t="n">
        <v>7</v>
      </c>
      <c r="Q914" s="33" t="n">
        <v>9</v>
      </c>
      <c r="R914" s="33" t="n">
        <v>15</v>
      </c>
      <c r="S914" s="34" t="s">
        <v>51</v>
      </c>
      <c r="T914" s="33" t="n">
        <v>7</v>
      </c>
      <c r="U914" s="35" t="s">
        <v>202</v>
      </c>
      <c r="V914" s="36" t="n">
        <v>800</v>
      </c>
      <c r="W914" s="37"/>
      <c r="X914" s="38" t="n">
        <f aca="false">X915</f>
        <v>777.44</v>
      </c>
    </row>
    <row r="915" customFormat="false" ht="18.75" hidden="false" customHeight="false" outlineLevel="0" collapsed="false">
      <c r="M915" s="22"/>
      <c r="N915" s="31" t="s">
        <v>42</v>
      </c>
      <c r="O915" s="32" t="n">
        <v>504</v>
      </c>
      <c r="P915" s="33" t="n">
        <v>7</v>
      </c>
      <c r="Q915" s="33" t="n">
        <v>9</v>
      </c>
      <c r="R915" s="33" t="n">
        <v>15</v>
      </c>
      <c r="S915" s="34" t="s">
        <v>51</v>
      </c>
      <c r="T915" s="33" t="n">
        <v>7</v>
      </c>
      <c r="U915" s="35" t="s">
        <v>202</v>
      </c>
      <c r="V915" s="36" t="s">
        <v>43</v>
      </c>
      <c r="W915" s="37"/>
      <c r="X915" s="38" t="n">
        <v>777.44</v>
      </c>
    </row>
    <row r="916" customFormat="false" ht="56.25" hidden="false" customHeight="false" outlineLevel="0" collapsed="false">
      <c r="M916" s="22"/>
      <c r="N916" s="31" t="s">
        <v>33</v>
      </c>
      <c r="O916" s="32" t="n">
        <v>504</v>
      </c>
      <c r="P916" s="33" t="n">
        <v>7</v>
      </c>
      <c r="Q916" s="33" t="n">
        <v>9</v>
      </c>
      <c r="R916" s="33" t="n">
        <v>15</v>
      </c>
      <c r="S916" s="34" t="s">
        <v>51</v>
      </c>
      <c r="T916" s="33" t="n">
        <v>7</v>
      </c>
      <c r="U916" s="35" t="s">
        <v>34</v>
      </c>
      <c r="V916" s="36"/>
      <c r="W916" s="37"/>
      <c r="X916" s="38" t="n">
        <f aca="false">X917+X919+X921</f>
        <v>4320859.64</v>
      </c>
    </row>
    <row r="917" customFormat="false" ht="112.5" hidden="false" customHeight="false" outlineLevel="0" collapsed="false">
      <c r="M917" s="22"/>
      <c r="N917" s="31" t="s">
        <v>35</v>
      </c>
      <c r="O917" s="32" t="n">
        <v>504</v>
      </c>
      <c r="P917" s="33" t="n">
        <v>7</v>
      </c>
      <c r="Q917" s="33" t="n">
        <v>9</v>
      </c>
      <c r="R917" s="33" t="n">
        <v>15</v>
      </c>
      <c r="S917" s="34" t="s">
        <v>51</v>
      </c>
      <c r="T917" s="33" t="n">
        <v>7</v>
      </c>
      <c r="U917" s="35" t="s">
        <v>34</v>
      </c>
      <c r="V917" s="36" t="n">
        <v>100</v>
      </c>
      <c r="W917" s="37"/>
      <c r="X917" s="38" t="n">
        <f aca="false">X918</f>
        <v>4214215.71</v>
      </c>
    </row>
    <row r="918" customFormat="false" ht="47.25" hidden="false" customHeight="true" outlineLevel="0" collapsed="false">
      <c r="M918" s="22"/>
      <c r="N918" s="31" t="s">
        <v>36</v>
      </c>
      <c r="O918" s="32" t="n">
        <v>504</v>
      </c>
      <c r="P918" s="33" t="n">
        <v>7</v>
      </c>
      <c r="Q918" s="33" t="n">
        <v>9</v>
      </c>
      <c r="R918" s="33" t="n">
        <v>15</v>
      </c>
      <c r="S918" s="34" t="s">
        <v>51</v>
      </c>
      <c r="T918" s="33" t="n">
        <v>7</v>
      </c>
      <c r="U918" s="35" t="s">
        <v>34</v>
      </c>
      <c r="V918" s="36" t="s">
        <v>37</v>
      </c>
      <c r="W918" s="37"/>
      <c r="X918" s="38" t="n">
        <v>4214215.71</v>
      </c>
    </row>
    <row r="919" customFormat="false" ht="56.25" hidden="false" customHeight="false" outlineLevel="0" collapsed="false">
      <c r="M919" s="22"/>
      <c r="N919" s="31" t="s">
        <v>38</v>
      </c>
      <c r="O919" s="32" t="n">
        <v>504</v>
      </c>
      <c r="P919" s="33" t="n">
        <v>7</v>
      </c>
      <c r="Q919" s="33" t="n">
        <v>9</v>
      </c>
      <c r="R919" s="33" t="n">
        <v>15</v>
      </c>
      <c r="S919" s="34" t="s">
        <v>51</v>
      </c>
      <c r="T919" s="33" t="n">
        <v>7</v>
      </c>
      <c r="U919" s="35" t="s">
        <v>34</v>
      </c>
      <c r="V919" s="36" t="n">
        <v>200</v>
      </c>
      <c r="W919" s="37"/>
      <c r="X919" s="38" t="n">
        <f aca="false">X920</f>
        <v>103226.43</v>
      </c>
    </row>
    <row r="920" customFormat="false" ht="56.25" hidden="false" customHeight="false" outlineLevel="0" collapsed="false">
      <c r="M920" s="22"/>
      <c r="N920" s="31" t="s">
        <v>39</v>
      </c>
      <c r="O920" s="32" t="n">
        <v>504</v>
      </c>
      <c r="P920" s="33" t="n">
        <v>7</v>
      </c>
      <c r="Q920" s="33" t="n">
        <v>9</v>
      </c>
      <c r="R920" s="33" t="n">
        <v>15</v>
      </c>
      <c r="S920" s="34" t="s">
        <v>51</v>
      </c>
      <c r="T920" s="33" t="n">
        <v>7</v>
      </c>
      <c r="U920" s="35" t="s">
        <v>34</v>
      </c>
      <c r="V920" s="36" t="s">
        <v>40</v>
      </c>
      <c r="W920" s="37"/>
      <c r="X920" s="38" t="n">
        <v>103226.43</v>
      </c>
    </row>
    <row r="921" customFormat="false" ht="18.75" hidden="false" customHeight="false" outlineLevel="0" collapsed="false">
      <c r="M921" s="22"/>
      <c r="N921" s="31" t="s">
        <v>41</v>
      </c>
      <c r="O921" s="32" t="n">
        <v>504</v>
      </c>
      <c r="P921" s="33" t="n">
        <v>7</v>
      </c>
      <c r="Q921" s="33" t="n">
        <v>9</v>
      </c>
      <c r="R921" s="33" t="n">
        <v>15</v>
      </c>
      <c r="S921" s="34" t="s">
        <v>51</v>
      </c>
      <c r="T921" s="33" t="n">
        <v>7</v>
      </c>
      <c r="U921" s="35" t="s">
        <v>34</v>
      </c>
      <c r="V921" s="36" t="n">
        <v>800</v>
      </c>
      <c r="W921" s="37"/>
      <c r="X921" s="38" t="n">
        <f aca="false">X922</f>
        <v>3417.5</v>
      </c>
    </row>
    <row r="922" customFormat="false" ht="18.75" hidden="false" customHeight="false" outlineLevel="0" collapsed="false">
      <c r="M922" s="22"/>
      <c r="N922" s="31" t="s">
        <v>42</v>
      </c>
      <c r="O922" s="32" t="n">
        <v>504</v>
      </c>
      <c r="P922" s="33" t="n">
        <v>7</v>
      </c>
      <c r="Q922" s="33" t="n">
        <v>9</v>
      </c>
      <c r="R922" s="33" t="n">
        <v>15</v>
      </c>
      <c r="S922" s="34" t="s">
        <v>51</v>
      </c>
      <c r="T922" s="33" t="n">
        <v>7</v>
      </c>
      <c r="U922" s="35" t="s">
        <v>34</v>
      </c>
      <c r="V922" s="36" t="s">
        <v>43</v>
      </c>
      <c r="W922" s="37"/>
      <c r="X922" s="38" t="n">
        <v>3417.5</v>
      </c>
    </row>
    <row r="923" customFormat="false" ht="157.5" hidden="false" customHeight="true" outlineLevel="0" collapsed="false">
      <c r="M923" s="22"/>
      <c r="N923" s="54" t="s">
        <v>327</v>
      </c>
      <c r="O923" s="32" t="n">
        <v>504</v>
      </c>
      <c r="P923" s="33" t="n">
        <v>7</v>
      </c>
      <c r="Q923" s="33" t="n">
        <v>9</v>
      </c>
      <c r="R923" s="33" t="n">
        <v>15</v>
      </c>
      <c r="S923" s="34" t="s">
        <v>51</v>
      </c>
      <c r="T923" s="33" t="n">
        <v>7</v>
      </c>
      <c r="U923" s="35" t="n">
        <v>70100</v>
      </c>
      <c r="V923" s="36"/>
      <c r="W923" s="37"/>
      <c r="X923" s="38" t="n">
        <f aca="false">X924</f>
        <v>12115280.12</v>
      </c>
    </row>
    <row r="924" customFormat="false" ht="112.5" hidden="false" customHeight="false" outlineLevel="0" collapsed="false">
      <c r="M924" s="22"/>
      <c r="N924" s="31" t="s">
        <v>35</v>
      </c>
      <c r="O924" s="32" t="n">
        <v>504</v>
      </c>
      <c r="P924" s="33" t="n">
        <v>7</v>
      </c>
      <c r="Q924" s="33" t="n">
        <v>9</v>
      </c>
      <c r="R924" s="33" t="n">
        <v>15</v>
      </c>
      <c r="S924" s="34" t="s">
        <v>51</v>
      </c>
      <c r="T924" s="33" t="n">
        <v>7</v>
      </c>
      <c r="U924" s="35" t="n">
        <v>70100</v>
      </c>
      <c r="V924" s="36" t="n">
        <v>100</v>
      </c>
      <c r="W924" s="37"/>
      <c r="X924" s="38" t="n">
        <f aca="false">X925</f>
        <v>12115280.12</v>
      </c>
    </row>
    <row r="925" customFormat="false" ht="37.5" hidden="false" customHeight="false" outlineLevel="0" collapsed="false">
      <c r="M925" s="22"/>
      <c r="N925" s="31" t="s">
        <v>68</v>
      </c>
      <c r="O925" s="32" t="n">
        <v>504</v>
      </c>
      <c r="P925" s="33" t="n">
        <v>7</v>
      </c>
      <c r="Q925" s="33" t="n">
        <v>9</v>
      </c>
      <c r="R925" s="33" t="n">
        <v>15</v>
      </c>
      <c r="S925" s="34" t="s">
        <v>51</v>
      </c>
      <c r="T925" s="33" t="n">
        <v>7</v>
      </c>
      <c r="U925" s="35" t="n">
        <v>70100</v>
      </c>
      <c r="V925" s="36" t="n">
        <v>110</v>
      </c>
      <c r="W925" s="37"/>
      <c r="X925" s="38" t="n">
        <v>12115280.12</v>
      </c>
    </row>
    <row r="926" customFormat="false" ht="164.25" hidden="false" customHeight="true" outlineLevel="0" collapsed="false">
      <c r="M926" s="22"/>
      <c r="N926" s="54" t="s">
        <v>327</v>
      </c>
      <c r="O926" s="32" t="n">
        <v>504</v>
      </c>
      <c r="P926" s="33" t="n">
        <v>7</v>
      </c>
      <c r="Q926" s="33" t="n">
        <v>9</v>
      </c>
      <c r="R926" s="33" t="n">
        <v>15</v>
      </c>
      <c r="S926" s="34" t="s">
        <v>51</v>
      </c>
      <c r="T926" s="33" t="n">
        <v>7</v>
      </c>
      <c r="U926" s="35" t="s">
        <v>328</v>
      </c>
      <c r="V926" s="36"/>
      <c r="W926" s="37"/>
      <c r="X926" s="38" t="n">
        <f aca="false">X927</f>
        <v>4988626.73</v>
      </c>
    </row>
    <row r="927" customFormat="false" ht="112.5" hidden="false" customHeight="false" outlineLevel="0" collapsed="false">
      <c r="M927" s="22"/>
      <c r="N927" s="31" t="s">
        <v>35</v>
      </c>
      <c r="O927" s="32" t="n">
        <v>504</v>
      </c>
      <c r="P927" s="33" t="n">
        <v>7</v>
      </c>
      <c r="Q927" s="33" t="n">
        <v>9</v>
      </c>
      <c r="R927" s="33" t="n">
        <v>15</v>
      </c>
      <c r="S927" s="34" t="s">
        <v>51</v>
      </c>
      <c r="T927" s="33" t="n">
        <v>7</v>
      </c>
      <c r="U927" s="35" t="s">
        <v>328</v>
      </c>
      <c r="V927" s="36" t="n">
        <v>100</v>
      </c>
      <c r="W927" s="37"/>
      <c r="X927" s="38" t="n">
        <f aca="false">X928</f>
        <v>4988626.73</v>
      </c>
    </row>
    <row r="928" customFormat="false" ht="37.5" hidden="false" customHeight="false" outlineLevel="0" collapsed="false">
      <c r="M928" s="22"/>
      <c r="N928" s="31" t="s">
        <v>68</v>
      </c>
      <c r="O928" s="32" t="n">
        <v>504</v>
      </c>
      <c r="P928" s="33" t="n">
        <v>7</v>
      </c>
      <c r="Q928" s="33" t="n">
        <v>9</v>
      </c>
      <c r="R928" s="33" t="n">
        <v>15</v>
      </c>
      <c r="S928" s="34" t="s">
        <v>51</v>
      </c>
      <c r="T928" s="33" t="n">
        <v>7</v>
      </c>
      <c r="U928" s="35" t="s">
        <v>328</v>
      </c>
      <c r="V928" s="36" t="n">
        <v>110</v>
      </c>
      <c r="W928" s="37"/>
      <c r="X928" s="38" t="n">
        <v>4988626.73</v>
      </c>
    </row>
    <row r="929" customFormat="false" ht="112.5" hidden="false" customHeight="false" outlineLevel="0" collapsed="false">
      <c r="M929" s="22"/>
      <c r="N929" s="31" t="s">
        <v>339</v>
      </c>
      <c r="O929" s="32" t="n">
        <v>504</v>
      </c>
      <c r="P929" s="33" t="n">
        <v>7</v>
      </c>
      <c r="Q929" s="33" t="n">
        <v>9</v>
      </c>
      <c r="R929" s="33" t="n">
        <v>15</v>
      </c>
      <c r="S929" s="34" t="n">
        <v>1</v>
      </c>
      <c r="T929" s="33" t="s">
        <v>340</v>
      </c>
      <c r="U929" s="35" t="n">
        <v>0</v>
      </c>
      <c r="V929" s="36"/>
      <c r="W929" s="37"/>
      <c r="X929" s="38" t="n">
        <f aca="false">X930</f>
        <v>3655715.4</v>
      </c>
    </row>
    <row r="930" customFormat="false" ht="208.5" hidden="false" customHeight="true" outlineLevel="0" collapsed="false">
      <c r="M930" s="22"/>
      <c r="N930" s="49" t="s">
        <v>341</v>
      </c>
      <c r="O930" s="32" t="n">
        <v>504</v>
      </c>
      <c r="P930" s="33" t="n">
        <v>7</v>
      </c>
      <c r="Q930" s="33" t="n">
        <v>9</v>
      </c>
      <c r="R930" s="33" t="n">
        <v>15</v>
      </c>
      <c r="S930" s="34" t="n">
        <v>1</v>
      </c>
      <c r="T930" s="33" t="s">
        <v>340</v>
      </c>
      <c r="U930" s="35" t="n">
        <v>51791</v>
      </c>
      <c r="V930" s="36"/>
      <c r="W930" s="37"/>
      <c r="X930" s="38" t="n">
        <f aca="false">X931</f>
        <v>3655715.4</v>
      </c>
    </row>
    <row r="931" customFormat="false" ht="60" hidden="false" customHeight="true" outlineLevel="0" collapsed="false">
      <c r="M931" s="22"/>
      <c r="N931" s="31" t="s">
        <v>182</v>
      </c>
      <c r="O931" s="32" t="n">
        <v>504</v>
      </c>
      <c r="P931" s="33" t="n">
        <v>7</v>
      </c>
      <c r="Q931" s="33" t="n">
        <v>9</v>
      </c>
      <c r="R931" s="33" t="n">
        <v>15</v>
      </c>
      <c r="S931" s="34" t="n">
        <v>1</v>
      </c>
      <c r="T931" s="33" t="s">
        <v>340</v>
      </c>
      <c r="U931" s="35" t="n">
        <v>51791</v>
      </c>
      <c r="V931" s="36" t="n">
        <v>600</v>
      </c>
      <c r="W931" s="37"/>
      <c r="X931" s="38" t="n">
        <f aca="false">X932</f>
        <v>3655715.4</v>
      </c>
    </row>
    <row r="932" customFormat="false" ht="21.75" hidden="false" customHeight="true" outlineLevel="0" collapsed="false">
      <c r="M932" s="22"/>
      <c r="N932" s="31" t="s">
        <v>203</v>
      </c>
      <c r="O932" s="32" t="n">
        <v>504</v>
      </c>
      <c r="P932" s="33" t="n">
        <v>7</v>
      </c>
      <c r="Q932" s="33" t="n">
        <v>9</v>
      </c>
      <c r="R932" s="33" t="n">
        <v>15</v>
      </c>
      <c r="S932" s="34" t="n">
        <v>1</v>
      </c>
      <c r="T932" s="33" t="s">
        <v>340</v>
      </c>
      <c r="U932" s="35" t="n">
        <v>51791</v>
      </c>
      <c r="V932" s="36" t="s">
        <v>204</v>
      </c>
      <c r="W932" s="37"/>
      <c r="X932" s="38" t="n">
        <v>3655715.4</v>
      </c>
    </row>
    <row r="933" customFormat="false" ht="81.75" hidden="false" customHeight="true" outlineLevel="0" collapsed="false">
      <c r="M933" s="22"/>
      <c r="N933" s="54" t="s">
        <v>189</v>
      </c>
      <c r="O933" s="32" t="n">
        <v>504</v>
      </c>
      <c r="P933" s="33" t="n">
        <v>7</v>
      </c>
      <c r="Q933" s="33" t="n">
        <v>9</v>
      </c>
      <c r="R933" s="33" t="n">
        <v>15</v>
      </c>
      <c r="S933" s="34" t="s">
        <v>194</v>
      </c>
      <c r="T933" s="33" t="s">
        <v>24</v>
      </c>
      <c r="U933" s="35" t="s">
        <v>25</v>
      </c>
      <c r="V933" s="36"/>
      <c r="W933" s="37"/>
      <c r="X933" s="38" t="n">
        <f aca="false">X934</f>
        <v>13506832.52</v>
      </c>
    </row>
    <row r="934" customFormat="false" ht="39" hidden="false" customHeight="true" outlineLevel="0" collapsed="false">
      <c r="M934" s="22"/>
      <c r="N934" s="54" t="s">
        <v>342</v>
      </c>
      <c r="O934" s="32" t="n">
        <v>504</v>
      </c>
      <c r="P934" s="33" t="n">
        <v>7</v>
      </c>
      <c r="Q934" s="33" t="n">
        <v>9</v>
      </c>
      <c r="R934" s="33" t="n">
        <v>15</v>
      </c>
      <c r="S934" s="34" t="s">
        <v>194</v>
      </c>
      <c r="T934" s="33" t="n">
        <v>3</v>
      </c>
      <c r="U934" s="35" t="s">
        <v>25</v>
      </c>
      <c r="V934" s="36"/>
      <c r="W934" s="37"/>
      <c r="X934" s="38" t="n">
        <f aca="false">X935+X938+X941+X944+X947+X950+X953+X956</f>
        <v>13506832.52</v>
      </c>
    </row>
    <row r="935" customFormat="false" ht="81" hidden="false" customHeight="true" outlineLevel="0" collapsed="false">
      <c r="M935" s="22"/>
      <c r="N935" s="54" t="s">
        <v>343</v>
      </c>
      <c r="O935" s="32" t="n">
        <v>504</v>
      </c>
      <c r="P935" s="33" t="n">
        <v>7</v>
      </c>
      <c r="Q935" s="33" t="n">
        <v>9</v>
      </c>
      <c r="R935" s="33" t="n">
        <v>15</v>
      </c>
      <c r="S935" s="34" t="s">
        <v>194</v>
      </c>
      <c r="T935" s="33" t="n">
        <v>3</v>
      </c>
      <c r="U935" s="35" t="s">
        <v>67</v>
      </c>
      <c r="V935" s="36"/>
      <c r="W935" s="37"/>
      <c r="X935" s="38" t="n">
        <f aca="false">X936</f>
        <v>2282730.39</v>
      </c>
    </row>
    <row r="936" customFormat="false" ht="59.25" hidden="false" customHeight="true" outlineLevel="0" collapsed="false">
      <c r="M936" s="22"/>
      <c r="N936" s="31" t="s">
        <v>182</v>
      </c>
      <c r="O936" s="32" t="n">
        <v>504</v>
      </c>
      <c r="P936" s="33" t="n">
        <v>7</v>
      </c>
      <c r="Q936" s="33" t="n">
        <v>9</v>
      </c>
      <c r="R936" s="33" t="n">
        <v>15</v>
      </c>
      <c r="S936" s="34" t="s">
        <v>194</v>
      </c>
      <c r="T936" s="33" t="n">
        <v>3</v>
      </c>
      <c r="U936" s="35" t="s">
        <v>67</v>
      </c>
      <c r="V936" s="36" t="n">
        <v>600</v>
      </c>
      <c r="W936" s="37"/>
      <c r="X936" s="38" t="n">
        <f aca="false">X937</f>
        <v>2282730.39</v>
      </c>
    </row>
    <row r="937" customFormat="false" ht="21.75" hidden="false" customHeight="true" outlineLevel="0" collapsed="false">
      <c r="M937" s="22"/>
      <c r="N937" s="31" t="s">
        <v>203</v>
      </c>
      <c r="O937" s="32" t="n">
        <v>504</v>
      </c>
      <c r="P937" s="33" t="n">
        <v>7</v>
      </c>
      <c r="Q937" s="33" t="n">
        <v>9</v>
      </c>
      <c r="R937" s="33" t="n">
        <v>15</v>
      </c>
      <c r="S937" s="34" t="s">
        <v>194</v>
      </c>
      <c r="T937" s="33" t="n">
        <v>3</v>
      </c>
      <c r="U937" s="35" t="s">
        <v>67</v>
      </c>
      <c r="V937" s="36" t="s">
        <v>204</v>
      </c>
      <c r="W937" s="37"/>
      <c r="X937" s="38" t="n">
        <v>2282730.39</v>
      </c>
    </row>
    <row r="938" customFormat="false" ht="64.5" hidden="false" customHeight="true" outlineLevel="0" collapsed="false">
      <c r="M938" s="22"/>
      <c r="N938" s="54" t="s">
        <v>344</v>
      </c>
      <c r="O938" s="32" t="n">
        <v>504</v>
      </c>
      <c r="P938" s="33" t="n">
        <v>7</v>
      </c>
      <c r="Q938" s="33" t="n">
        <v>9</v>
      </c>
      <c r="R938" s="33" t="n">
        <v>15</v>
      </c>
      <c r="S938" s="34" t="s">
        <v>194</v>
      </c>
      <c r="T938" s="33" t="n">
        <v>3</v>
      </c>
      <c r="U938" s="35" t="n">
        <v>10030</v>
      </c>
      <c r="V938" s="36"/>
      <c r="W938" s="37"/>
      <c r="X938" s="38" t="n">
        <f aca="false">X939</f>
        <v>1515735.46</v>
      </c>
    </row>
    <row r="939" customFormat="false" ht="62.25" hidden="false" customHeight="true" outlineLevel="0" collapsed="false">
      <c r="M939" s="22"/>
      <c r="N939" s="31" t="s">
        <v>182</v>
      </c>
      <c r="O939" s="32" t="n">
        <v>504</v>
      </c>
      <c r="P939" s="33" t="n">
        <v>7</v>
      </c>
      <c r="Q939" s="33" t="n">
        <v>9</v>
      </c>
      <c r="R939" s="33" t="n">
        <v>15</v>
      </c>
      <c r="S939" s="34" t="s">
        <v>194</v>
      </c>
      <c r="T939" s="33" t="n">
        <v>3</v>
      </c>
      <c r="U939" s="35" t="n">
        <v>10030</v>
      </c>
      <c r="V939" s="36" t="n">
        <v>600</v>
      </c>
      <c r="W939" s="37"/>
      <c r="X939" s="38" t="n">
        <f aca="false">X940</f>
        <v>1515735.46</v>
      </c>
    </row>
    <row r="940" customFormat="false" ht="21.75" hidden="false" customHeight="true" outlineLevel="0" collapsed="false">
      <c r="M940" s="22"/>
      <c r="N940" s="31" t="s">
        <v>203</v>
      </c>
      <c r="O940" s="32" t="n">
        <v>504</v>
      </c>
      <c r="P940" s="33" t="n">
        <v>7</v>
      </c>
      <c r="Q940" s="33" t="n">
        <v>9</v>
      </c>
      <c r="R940" s="33" t="n">
        <v>15</v>
      </c>
      <c r="S940" s="34" t="s">
        <v>194</v>
      </c>
      <c r="T940" s="33" t="n">
        <v>3</v>
      </c>
      <c r="U940" s="35" t="n">
        <v>10030</v>
      </c>
      <c r="V940" s="36" t="s">
        <v>204</v>
      </c>
      <c r="W940" s="37"/>
      <c r="X940" s="38" t="n">
        <v>1515735.46</v>
      </c>
    </row>
    <row r="941" customFormat="false" ht="69" hidden="false" customHeight="true" outlineLevel="0" collapsed="false">
      <c r="M941" s="22"/>
      <c r="N941" s="54" t="s">
        <v>345</v>
      </c>
      <c r="O941" s="32" t="n">
        <v>504</v>
      </c>
      <c r="P941" s="33" t="n">
        <v>7</v>
      </c>
      <c r="Q941" s="33" t="n">
        <v>9</v>
      </c>
      <c r="R941" s="33" t="n">
        <v>15</v>
      </c>
      <c r="S941" s="34" t="s">
        <v>194</v>
      </c>
      <c r="T941" s="33" t="n">
        <v>3</v>
      </c>
      <c r="U941" s="35" t="n">
        <v>10040</v>
      </c>
      <c r="V941" s="36"/>
      <c r="W941" s="37"/>
      <c r="X941" s="38" t="n">
        <f aca="false">X942</f>
        <v>5537.88</v>
      </c>
    </row>
    <row r="942" customFormat="false" ht="62.25" hidden="false" customHeight="true" outlineLevel="0" collapsed="false">
      <c r="M942" s="22"/>
      <c r="N942" s="31" t="s">
        <v>182</v>
      </c>
      <c r="O942" s="32" t="n">
        <v>504</v>
      </c>
      <c r="P942" s="33" t="n">
        <v>7</v>
      </c>
      <c r="Q942" s="33" t="n">
        <v>9</v>
      </c>
      <c r="R942" s="33" t="n">
        <v>15</v>
      </c>
      <c r="S942" s="34" t="s">
        <v>194</v>
      </c>
      <c r="T942" s="33" t="n">
        <v>3</v>
      </c>
      <c r="U942" s="35" t="n">
        <v>10040</v>
      </c>
      <c r="V942" s="36" t="n">
        <v>600</v>
      </c>
      <c r="W942" s="37"/>
      <c r="X942" s="38" t="n">
        <f aca="false">X943</f>
        <v>5537.88</v>
      </c>
    </row>
    <row r="943" customFormat="false" ht="21.75" hidden="false" customHeight="true" outlineLevel="0" collapsed="false">
      <c r="M943" s="22"/>
      <c r="N943" s="31" t="s">
        <v>203</v>
      </c>
      <c r="O943" s="32" t="n">
        <v>504</v>
      </c>
      <c r="P943" s="33" t="n">
        <v>7</v>
      </c>
      <c r="Q943" s="33" t="n">
        <v>9</v>
      </c>
      <c r="R943" s="33" t="n">
        <v>15</v>
      </c>
      <c r="S943" s="34" t="s">
        <v>194</v>
      </c>
      <c r="T943" s="33" t="n">
        <v>3</v>
      </c>
      <c r="U943" s="35" t="n">
        <v>10040</v>
      </c>
      <c r="V943" s="36" t="s">
        <v>204</v>
      </c>
      <c r="W943" s="37"/>
      <c r="X943" s="38" t="n">
        <v>5537.88</v>
      </c>
    </row>
    <row r="944" customFormat="false" ht="60.75" hidden="false" customHeight="true" outlineLevel="0" collapsed="false">
      <c r="M944" s="22"/>
      <c r="N944" s="54" t="s">
        <v>346</v>
      </c>
      <c r="O944" s="32" t="n">
        <v>504</v>
      </c>
      <c r="P944" s="33" t="n">
        <v>7</v>
      </c>
      <c r="Q944" s="33" t="n">
        <v>9</v>
      </c>
      <c r="R944" s="33" t="n">
        <v>15</v>
      </c>
      <c r="S944" s="34" t="s">
        <v>194</v>
      </c>
      <c r="T944" s="33" t="n">
        <v>3</v>
      </c>
      <c r="U944" s="35" t="n">
        <v>10050</v>
      </c>
      <c r="V944" s="36"/>
      <c r="W944" s="37"/>
      <c r="X944" s="38" t="n">
        <f aca="false">X945</f>
        <v>399434.82</v>
      </c>
    </row>
    <row r="945" customFormat="false" ht="62.25" hidden="false" customHeight="true" outlineLevel="0" collapsed="false">
      <c r="M945" s="22"/>
      <c r="N945" s="31" t="s">
        <v>182</v>
      </c>
      <c r="O945" s="32" t="n">
        <v>504</v>
      </c>
      <c r="P945" s="33" t="n">
        <v>7</v>
      </c>
      <c r="Q945" s="33" t="n">
        <v>9</v>
      </c>
      <c r="R945" s="33" t="n">
        <v>15</v>
      </c>
      <c r="S945" s="34" t="s">
        <v>194</v>
      </c>
      <c r="T945" s="33" t="n">
        <v>3</v>
      </c>
      <c r="U945" s="35" t="n">
        <v>10050</v>
      </c>
      <c r="V945" s="36" t="n">
        <v>600</v>
      </c>
      <c r="W945" s="37"/>
      <c r="X945" s="38" t="n">
        <f aca="false">X946</f>
        <v>399434.82</v>
      </c>
    </row>
    <row r="946" customFormat="false" ht="21.75" hidden="false" customHeight="true" outlineLevel="0" collapsed="false">
      <c r="M946" s="22"/>
      <c r="N946" s="31" t="s">
        <v>203</v>
      </c>
      <c r="O946" s="32" t="n">
        <v>504</v>
      </c>
      <c r="P946" s="33" t="n">
        <v>7</v>
      </c>
      <c r="Q946" s="33" t="n">
        <v>9</v>
      </c>
      <c r="R946" s="33" t="n">
        <v>15</v>
      </c>
      <c r="S946" s="34" t="s">
        <v>194</v>
      </c>
      <c r="T946" s="33" t="n">
        <v>3</v>
      </c>
      <c r="U946" s="35" t="n">
        <v>10050</v>
      </c>
      <c r="V946" s="36" t="s">
        <v>204</v>
      </c>
      <c r="W946" s="37"/>
      <c r="X946" s="38" t="n">
        <v>399434.82</v>
      </c>
    </row>
    <row r="947" customFormat="false" ht="63.75" hidden="false" customHeight="true" outlineLevel="0" collapsed="false">
      <c r="M947" s="22"/>
      <c r="N947" s="54" t="s">
        <v>346</v>
      </c>
      <c r="O947" s="32" t="n">
        <v>504</v>
      </c>
      <c r="P947" s="33" t="n">
        <v>7</v>
      </c>
      <c r="Q947" s="33" t="n">
        <v>9</v>
      </c>
      <c r="R947" s="33" t="n">
        <v>15</v>
      </c>
      <c r="S947" s="34" t="s">
        <v>194</v>
      </c>
      <c r="T947" s="33" t="n">
        <v>3</v>
      </c>
      <c r="U947" s="35" t="n">
        <v>70780</v>
      </c>
      <c r="V947" s="36"/>
      <c r="W947" s="37"/>
      <c r="X947" s="38" t="n">
        <f aca="false">X948</f>
        <v>4116448</v>
      </c>
    </row>
    <row r="948" customFormat="false" ht="61.5" hidden="false" customHeight="true" outlineLevel="0" collapsed="false">
      <c r="M948" s="22"/>
      <c r="N948" s="31" t="s">
        <v>182</v>
      </c>
      <c r="O948" s="32" t="n">
        <v>504</v>
      </c>
      <c r="P948" s="33" t="n">
        <v>7</v>
      </c>
      <c r="Q948" s="33" t="n">
        <v>9</v>
      </c>
      <c r="R948" s="33" t="n">
        <v>15</v>
      </c>
      <c r="S948" s="34" t="s">
        <v>194</v>
      </c>
      <c r="T948" s="33" t="n">
        <v>3</v>
      </c>
      <c r="U948" s="35" t="n">
        <v>70780</v>
      </c>
      <c r="V948" s="36" t="n">
        <v>600</v>
      </c>
      <c r="W948" s="37"/>
      <c r="X948" s="38" t="n">
        <f aca="false">X949</f>
        <v>4116448</v>
      </c>
    </row>
    <row r="949" customFormat="false" ht="21.75" hidden="false" customHeight="true" outlineLevel="0" collapsed="false">
      <c r="M949" s="22"/>
      <c r="N949" s="31" t="s">
        <v>203</v>
      </c>
      <c r="O949" s="32" t="n">
        <v>504</v>
      </c>
      <c r="P949" s="33" t="n">
        <v>7</v>
      </c>
      <c r="Q949" s="33" t="n">
        <v>9</v>
      </c>
      <c r="R949" s="33" t="n">
        <v>15</v>
      </c>
      <c r="S949" s="34" t="s">
        <v>194</v>
      </c>
      <c r="T949" s="33" t="n">
        <v>3</v>
      </c>
      <c r="U949" s="35" t="n">
        <v>70780</v>
      </c>
      <c r="V949" s="36" t="s">
        <v>204</v>
      </c>
      <c r="W949" s="37"/>
      <c r="X949" s="38" t="n">
        <v>4116448</v>
      </c>
    </row>
    <row r="950" customFormat="false" ht="45.75" hidden="false" customHeight="true" outlineLevel="0" collapsed="false">
      <c r="M950" s="22"/>
      <c r="N950" s="54" t="s">
        <v>347</v>
      </c>
      <c r="O950" s="32" t="n">
        <v>504</v>
      </c>
      <c r="P950" s="33" t="n">
        <v>7</v>
      </c>
      <c r="Q950" s="33" t="n">
        <v>9</v>
      </c>
      <c r="R950" s="33" t="n">
        <v>15</v>
      </c>
      <c r="S950" s="34" t="s">
        <v>194</v>
      </c>
      <c r="T950" s="33" t="n">
        <v>3</v>
      </c>
      <c r="U950" s="35" t="n">
        <v>72230</v>
      </c>
      <c r="V950" s="36"/>
      <c r="W950" s="37"/>
      <c r="X950" s="38" t="n">
        <f aca="false">X951</f>
        <v>5000000</v>
      </c>
    </row>
    <row r="951" customFormat="false" ht="64.5" hidden="false" customHeight="true" outlineLevel="0" collapsed="false">
      <c r="M951" s="22"/>
      <c r="N951" s="31" t="s">
        <v>182</v>
      </c>
      <c r="O951" s="32" t="n">
        <v>504</v>
      </c>
      <c r="P951" s="33" t="n">
        <v>7</v>
      </c>
      <c r="Q951" s="33" t="n">
        <v>9</v>
      </c>
      <c r="R951" s="33" t="n">
        <v>15</v>
      </c>
      <c r="S951" s="34" t="s">
        <v>194</v>
      </c>
      <c r="T951" s="33" t="n">
        <v>3</v>
      </c>
      <c r="U951" s="35" t="n">
        <v>72230</v>
      </c>
      <c r="V951" s="36" t="n">
        <v>600</v>
      </c>
      <c r="W951" s="37"/>
      <c r="X951" s="38" t="n">
        <f aca="false">X952</f>
        <v>5000000</v>
      </c>
    </row>
    <row r="952" customFormat="false" ht="21.75" hidden="false" customHeight="true" outlineLevel="0" collapsed="false">
      <c r="M952" s="22"/>
      <c r="N952" s="31" t="s">
        <v>203</v>
      </c>
      <c r="O952" s="32" t="n">
        <v>504</v>
      </c>
      <c r="P952" s="33" t="n">
        <v>7</v>
      </c>
      <c r="Q952" s="33" t="n">
        <v>9</v>
      </c>
      <c r="R952" s="33" t="n">
        <v>15</v>
      </c>
      <c r="S952" s="34" t="s">
        <v>194</v>
      </c>
      <c r="T952" s="33" t="n">
        <v>3</v>
      </c>
      <c r="U952" s="35" t="n">
        <v>72230</v>
      </c>
      <c r="V952" s="36" t="s">
        <v>204</v>
      </c>
      <c r="W952" s="37"/>
      <c r="X952" s="38" t="n">
        <v>5000000</v>
      </c>
    </row>
    <row r="953" customFormat="false" ht="59.25" hidden="false" customHeight="true" outlineLevel="0" collapsed="false">
      <c r="M953" s="22"/>
      <c r="N953" s="54" t="s">
        <v>346</v>
      </c>
      <c r="O953" s="32" t="n">
        <v>504</v>
      </c>
      <c r="P953" s="33" t="n">
        <v>7</v>
      </c>
      <c r="Q953" s="33" t="n">
        <v>9</v>
      </c>
      <c r="R953" s="33" t="n">
        <v>15</v>
      </c>
      <c r="S953" s="34" t="s">
        <v>194</v>
      </c>
      <c r="T953" s="33" t="n">
        <v>3</v>
      </c>
      <c r="U953" s="35" t="s">
        <v>348</v>
      </c>
      <c r="V953" s="36"/>
      <c r="W953" s="37"/>
      <c r="X953" s="38" t="n">
        <f aca="false">X954</f>
        <v>84905.15</v>
      </c>
    </row>
    <row r="954" customFormat="false" ht="60.75" hidden="false" customHeight="true" outlineLevel="0" collapsed="false">
      <c r="M954" s="22"/>
      <c r="N954" s="31" t="s">
        <v>182</v>
      </c>
      <c r="O954" s="32" t="n">
        <v>504</v>
      </c>
      <c r="P954" s="33" t="n">
        <v>7</v>
      </c>
      <c r="Q954" s="33" t="n">
        <v>9</v>
      </c>
      <c r="R954" s="33" t="n">
        <v>15</v>
      </c>
      <c r="S954" s="34" t="s">
        <v>194</v>
      </c>
      <c r="T954" s="33" t="n">
        <v>3</v>
      </c>
      <c r="U954" s="35" t="s">
        <v>348</v>
      </c>
      <c r="V954" s="36" t="n">
        <v>600</v>
      </c>
      <c r="W954" s="37"/>
      <c r="X954" s="38" t="n">
        <f aca="false">X955</f>
        <v>84905.15</v>
      </c>
    </row>
    <row r="955" customFormat="false" ht="21.75" hidden="false" customHeight="true" outlineLevel="0" collapsed="false">
      <c r="M955" s="22"/>
      <c r="N955" s="31" t="s">
        <v>203</v>
      </c>
      <c r="O955" s="32" t="n">
        <v>504</v>
      </c>
      <c r="P955" s="33" t="n">
        <v>7</v>
      </c>
      <c r="Q955" s="33" t="n">
        <v>9</v>
      </c>
      <c r="R955" s="33" t="n">
        <v>15</v>
      </c>
      <c r="S955" s="34" t="s">
        <v>194</v>
      </c>
      <c r="T955" s="33" t="n">
        <v>3</v>
      </c>
      <c r="U955" s="35" t="s">
        <v>348</v>
      </c>
      <c r="V955" s="36" t="s">
        <v>204</v>
      </c>
      <c r="W955" s="37"/>
      <c r="X955" s="38" t="n">
        <v>84905.15</v>
      </c>
    </row>
    <row r="956" customFormat="false" ht="42" hidden="false" customHeight="true" outlineLevel="0" collapsed="false">
      <c r="M956" s="22"/>
      <c r="N956" s="54" t="s">
        <v>347</v>
      </c>
      <c r="O956" s="32" t="n">
        <v>504</v>
      </c>
      <c r="P956" s="33" t="n">
        <v>7</v>
      </c>
      <c r="Q956" s="33" t="n">
        <v>9</v>
      </c>
      <c r="R956" s="33" t="n">
        <v>15</v>
      </c>
      <c r="S956" s="34" t="s">
        <v>194</v>
      </c>
      <c r="T956" s="33" t="n">
        <v>3</v>
      </c>
      <c r="U956" s="35" t="s">
        <v>349</v>
      </c>
      <c r="V956" s="36"/>
      <c r="W956" s="37"/>
      <c r="X956" s="38" t="n">
        <f aca="false">X957</f>
        <v>102040.82</v>
      </c>
    </row>
    <row r="957" customFormat="false" ht="61.5" hidden="false" customHeight="true" outlineLevel="0" collapsed="false">
      <c r="M957" s="22"/>
      <c r="N957" s="31" t="s">
        <v>182</v>
      </c>
      <c r="O957" s="32" t="n">
        <v>504</v>
      </c>
      <c r="P957" s="33" t="n">
        <v>7</v>
      </c>
      <c r="Q957" s="33" t="n">
        <v>9</v>
      </c>
      <c r="R957" s="33" t="n">
        <v>15</v>
      </c>
      <c r="S957" s="34" t="s">
        <v>194</v>
      </c>
      <c r="T957" s="33" t="n">
        <v>3</v>
      </c>
      <c r="U957" s="35" t="s">
        <v>349</v>
      </c>
      <c r="V957" s="36" t="n">
        <v>600</v>
      </c>
      <c r="W957" s="37"/>
      <c r="X957" s="38" t="n">
        <f aca="false">X958</f>
        <v>102040.82</v>
      </c>
    </row>
    <row r="958" customFormat="false" ht="24.75" hidden="false" customHeight="true" outlineLevel="0" collapsed="false">
      <c r="M958" s="22"/>
      <c r="N958" s="31" t="s">
        <v>203</v>
      </c>
      <c r="O958" s="32" t="n">
        <v>504</v>
      </c>
      <c r="P958" s="33" t="n">
        <v>7</v>
      </c>
      <c r="Q958" s="33" t="n">
        <v>9</v>
      </c>
      <c r="R958" s="33" t="n">
        <v>15</v>
      </c>
      <c r="S958" s="34" t="s">
        <v>194</v>
      </c>
      <c r="T958" s="33" t="n">
        <v>3</v>
      </c>
      <c r="U958" s="35" t="s">
        <v>349</v>
      </c>
      <c r="V958" s="36" t="s">
        <v>204</v>
      </c>
      <c r="W958" s="37"/>
      <c r="X958" s="38" t="n">
        <v>102040.82</v>
      </c>
    </row>
    <row r="959" customFormat="false" ht="113.25" hidden="false" customHeight="true" outlineLevel="0" collapsed="false">
      <c r="M959" s="22"/>
      <c r="N959" s="54" t="s">
        <v>49</v>
      </c>
      <c r="O959" s="32" t="n">
        <v>504</v>
      </c>
      <c r="P959" s="33" t="n">
        <v>7</v>
      </c>
      <c r="Q959" s="33" t="n">
        <v>9</v>
      </c>
      <c r="R959" s="33" t="n">
        <v>17</v>
      </c>
      <c r="S959" s="34" t="s">
        <v>23</v>
      </c>
      <c r="T959" s="33" t="s">
        <v>24</v>
      </c>
      <c r="U959" s="35" t="s">
        <v>25</v>
      </c>
      <c r="V959" s="36"/>
      <c r="W959" s="37"/>
      <c r="X959" s="38" t="n">
        <f aca="false">X960</f>
        <v>22060</v>
      </c>
    </row>
    <row r="960" customFormat="false" ht="62.25" hidden="false" customHeight="true" outlineLevel="0" collapsed="false">
      <c r="M960" s="22"/>
      <c r="N960" s="31" t="s">
        <v>57</v>
      </c>
      <c r="O960" s="32" t="n">
        <v>504</v>
      </c>
      <c r="P960" s="33" t="n">
        <v>7</v>
      </c>
      <c r="Q960" s="33" t="n">
        <v>9</v>
      </c>
      <c r="R960" s="33" t="n">
        <v>17</v>
      </c>
      <c r="S960" s="34" t="n">
        <v>2</v>
      </c>
      <c r="T960" s="33" t="s">
        <v>24</v>
      </c>
      <c r="U960" s="35" t="s">
        <v>25</v>
      </c>
      <c r="V960" s="36"/>
      <c r="W960" s="37"/>
      <c r="X960" s="38" t="n">
        <f aca="false">X961</f>
        <v>22060</v>
      </c>
    </row>
    <row r="961" customFormat="false" ht="84" hidden="false" customHeight="true" outlineLevel="0" collapsed="false">
      <c r="M961" s="22"/>
      <c r="N961" s="31" t="s">
        <v>58</v>
      </c>
      <c r="O961" s="32" t="n">
        <v>504</v>
      </c>
      <c r="P961" s="33" t="n">
        <v>7</v>
      </c>
      <c r="Q961" s="33" t="n">
        <v>9</v>
      </c>
      <c r="R961" s="33" t="n">
        <v>17</v>
      </c>
      <c r="S961" s="34" t="n">
        <v>2</v>
      </c>
      <c r="T961" s="33" t="n">
        <v>2</v>
      </c>
      <c r="U961" s="35" t="s">
        <v>25</v>
      </c>
      <c r="V961" s="36"/>
      <c r="W961" s="37"/>
      <c r="X961" s="38" t="n">
        <f aca="false">X962</f>
        <v>22060</v>
      </c>
    </row>
    <row r="962" customFormat="false" ht="112.5" hidden="false" customHeight="false" outlineLevel="0" collapsed="false">
      <c r="M962" s="22"/>
      <c r="N962" s="31" t="s">
        <v>59</v>
      </c>
      <c r="O962" s="32" t="n">
        <v>504</v>
      </c>
      <c r="P962" s="33" t="n">
        <v>7</v>
      </c>
      <c r="Q962" s="33" t="n">
        <v>9</v>
      </c>
      <c r="R962" s="33" t="n">
        <v>17</v>
      </c>
      <c r="S962" s="34" t="n">
        <v>2</v>
      </c>
      <c r="T962" s="33" t="n">
        <v>2</v>
      </c>
      <c r="U962" s="35" t="n">
        <v>10980</v>
      </c>
      <c r="V962" s="36"/>
      <c r="W962" s="37"/>
      <c r="X962" s="38" t="n">
        <f aca="false">X963</f>
        <v>22060</v>
      </c>
    </row>
    <row r="963" customFormat="false" ht="56.25" hidden="false" customHeight="false" outlineLevel="0" collapsed="false">
      <c r="M963" s="22"/>
      <c r="N963" s="31" t="s">
        <v>38</v>
      </c>
      <c r="O963" s="32" t="n">
        <v>504</v>
      </c>
      <c r="P963" s="33" t="n">
        <v>7</v>
      </c>
      <c r="Q963" s="33" t="n">
        <v>9</v>
      </c>
      <c r="R963" s="33" t="n">
        <v>17</v>
      </c>
      <c r="S963" s="34" t="n">
        <v>2</v>
      </c>
      <c r="T963" s="33" t="n">
        <v>2</v>
      </c>
      <c r="U963" s="35" t="n">
        <v>10980</v>
      </c>
      <c r="V963" s="36" t="n">
        <v>200</v>
      </c>
      <c r="W963" s="37"/>
      <c r="X963" s="38" t="n">
        <f aca="false">X964</f>
        <v>22060</v>
      </c>
    </row>
    <row r="964" customFormat="false" ht="56.25" hidden="false" customHeight="false" outlineLevel="0" collapsed="false">
      <c r="M964" s="22"/>
      <c r="N964" s="31" t="s">
        <v>39</v>
      </c>
      <c r="O964" s="32" t="n">
        <v>504</v>
      </c>
      <c r="P964" s="33" t="n">
        <v>7</v>
      </c>
      <c r="Q964" s="33" t="n">
        <v>9</v>
      </c>
      <c r="R964" s="33" t="n">
        <v>17</v>
      </c>
      <c r="S964" s="34" t="n">
        <v>2</v>
      </c>
      <c r="T964" s="33" t="n">
        <v>2</v>
      </c>
      <c r="U964" s="35" t="n">
        <v>10980</v>
      </c>
      <c r="V964" s="36" t="n">
        <v>240</v>
      </c>
      <c r="W964" s="37"/>
      <c r="X964" s="38" t="n">
        <v>22060</v>
      </c>
    </row>
    <row r="965" customFormat="false" ht="118.5" hidden="false" customHeight="true" outlineLevel="0" collapsed="false">
      <c r="M965" s="22"/>
      <c r="N965" s="54" t="s">
        <v>101</v>
      </c>
      <c r="O965" s="32" t="n">
        <v>504</v>
      </c>
      <c r="P965" s="33" t="n">
        <v>7</v>
      </c>
      <c r="Q965" s="33" t="n">
        <v>9</v>
      </c>
      <c r="R965" s="33" t="n">
        <v>18</v>
      </c>
      <c r="S965" s="34" t="s">
        <v>23</v>
      </c>
      <c r="T965" s="33" t="s">
        <v>24</v>
      </c>
      <c r="U965" s="35" t="s">
        <v>25</v>
      </c>
      <c r="V965" s="36"/>
      <c r="W965" s="37"/>
      <c r="X965" s="38" t="n">
        <f aca="false">X966</f>
        <v>18000</v>
      </c>
    </row>
    <row r="966" customFormat="false" ht="76.5" hidden="false" customHeight="true" outlineLevel="0" collapsed="false">
      <c r="M966" s="22"/>
      <c r="N966" s="54" t="s">
        <v>258</v>
      </c>
      <c r="O966" s="32" t="n">
        <v>504</v>
      </c>
      <c r="P966" s="33" t="n">
        <v>7</v>
      </c>
      <c r="Q966" s="33" t="n">
        <v>9</v>
      </c>
      <c r="R966" s="33" t="n">
        <v>18</v>
      </c>
      <c r="S966" s="34" t="n">
        <v>3</v>
      </c>
      <c r="T966" s="33" t="s">
        <v>24</v>
      </c>
      <c r="U966" s="35" t="s">
        <v>25</v>
      </c>
      <c r="V966" s="36"/>
      <c r="W966" s="37"/>
      <c r="X966" s="38" t="n">
        <f aca="false">X967</f>
        <v>18000</v>
      </c>
    </row>
    <row r="967" customFormat="false" ht="63" hidden="false" customHeight="true" outlineLevel="0" collapsed="false">
      <c r="M967" s="22"/>
      <c r="N967" s="54" t="s">
        <v>259</v>
      </c>
      <c r="O967" s="32" t="n">
        <v>504</v>
      </c>
      <c r="P967" s="33" t="n">
        <v>7</v>
      </c>
      <c r="Q967" s="33" t="n">
        <v>9</v>
      </c>
      <c r="R967" s="33" t="n">
        <v>18</v>
      </c>
      <c r="S967" s="34" t="n">
        <v>3</v>
      </c>
      <c r="T967" s="33" t="s">
        <v>31</v>
      </c>
      <c r="U967" s="35" t="s">
        <v>25</v>
      </c>
      <c r="V967" s="36"/>
      <c r="W967" s="37"/>
      <c r="X967" s="38" t="n">
        <f aca="false">X968</f>
        <v>18000</v>
      </c>
    </row>
    <row r="968" customFormat="false" ht="93.75" hidden="false" customHeight="false" outlineLevel="0" collapsed="false">
      <c r="M968" s="22"/>
      <c r="N968" s="54" t="s">
        <v>318</v>
      </c>
      <c r="O968" s="32" t="n">
        <v>504</v>
      </c>
      <c r="P968" s="33" t="n">
        <v>7</v>
      </c>
      <c r="Q968" s="33" t="n">
        <v>9</v>
      </c>
      <c r="R968" s="33" t="n">
        <v>18</v>
      </c>
      <c r="S968" s="34" t="n">
        <v>3</v>
      </c>
      <c r="T968" s="33" t="s">
        <v>31</v>
      </c>
      <c r="U968" s="35" t="n">
        <v>10030</v>
      </c>
      <c r="V968" s="36"/>
      <c r="W968" s="37"/>
      <c r="X968" s="38" t="n">
        <f aca="false">X969</f>
        <v>18000</v>
      </c>
    </row>
    <row r="969" customFormat="false" ht="56.25" hidden="false" customHeight="false" outlineLevel="0" collapsed="false">
      <c r="M969" s="22"/>
      <c r="N969" s="31" t="s">
        <v>38</v>
      </c>
      <c r="O969" s="32" t="n">
        <v>504</v>
      </c>
      <c r="P969" s="33" t="n">
        <v>7</v>
      </c>
      <c r="Q969" s="33" t="n">
        <v>9</v>
      </c>
      <c r="R969" s="33" t="n">
        <v>18</v>
      </c>
      <c r="S969" s="34" t="n">
        <v>3</v>
      </c>
      <c r="T969" s="33" t="s">
        <v>31</v>
      </c>
      <c r="U969" s="35" t="n">
        <v>10030</v>
      </c>
      <c r="V969" s="36" t="n">
        <v>200</v>
      </c>
      <c r="W969" s="37"/>
      <c r="X969" s="38" t="n">
        <f aca="false">X970</f>
        <v>18000</v>
      </c>
    </row>
    <row r="970" customFormat="false" ht="56.25" hidden="false" customHeight="false" outlineLevel="0" collapsed="false">
      <c r="M970" s="22"/>
      <c r="N970" s="31" t="s">
        <v>39</v>
      </c>
      <c r="O970" s="32" t="n">
        <v>504</v>
      </c>
      <c r="P970" s="33" t="n">
        <v>7</v>
      </c>
      <c r="Q970" s="33" t="n">
        <v>9</v>
      </c>
      <c r="R970" s="33" t="n">
        <v>18</v>
      </c>
      <c r="S970" s="34" t="n">
        <v>3</v>
      </c>
      <c r="T970" s="33" t="s">
        <v>31</v>
      </c>
      <c r="U970" s="35" t="n">
        <v>10030</v>
      </c>
      <c r="V970" s="36" t="n">
        <v>240</v>
      </c>
      <c r="W970" s="37"/>
      <c r="X970" s="38" t="n">
        <v>18000</v>
      </c>
    </row>
    <row r="971" customFormat="false" ht="103.5" hidden="false" customHeight="true" outlineLevel="0" collapsed="false">
      <c r="M971" s="22"/>
      <c r="N971" s="54" t="s">
        <v>80</v>
      </c>
      <c r="O971" s="32" t="n">
        <v>504</v>
      </c>
      <c r="P971" s="33" t="n">
        <v>7</v>
      </c>
      <c r="Q971" s="33" t="n">
        <v>9</v>
      </c>
      <c r="R971" s="33" t="n">
        <v>19</v>
      </c>
      <c r="S971" s="34" t="s">
        <v>23</v>
      </c>
      <c r="T971" s="33" t="s">
        <v>24</v>
      </c>
      <c r="U971" s="35" t="s">
        <v>25</v>
      </c>
      <c r="V971" s="36"/>
      <c r="W971" s="37"/>
      <c r="X971" s="38" t="n">
        <f aca="false">X972</f>
        <v>52440.5</v>
      </c>
    </row>
    <row r="972" customFormat="false" ht="135" hidden="false" customHeight="true" outlineLevel="0" collapsed="false">
      <c r="M972" s="22"/>
      <c r="N972" s="54" t="s">
        <v>81</v>
      </c>
      <c r="O972" s="32" t="n">
        <v>504</v>
      </c>
      <c r="P972" s="33" t="n">
        <v>7</v>
      </c>
      <c r="Q972" s="33" t="n">
        <v>9</v>
      </c>
      <c r="R972" s="33" t="n">
        <v>19</v>
      </c>
      <c r="S972" s="34" t="n">
        <v>1</v>
      </c>
      <c r="T972" s="33" t="s">
        <v>24</v>
      </c>
      <c r="U972" s="35" t="s">
        <v>25</v>
      </c>
      <c r="V972" s="36"/>
      <c r="W972" s="37"/>
      <c r="X972" s="38" t="n">
        <f aca="false">X973</f>
        <v>52440.5</v>
      </c>
    </row>
    <row r="973" customFormat="false" ht="56.25" hidden="false" customHeight="false" outlineLevel="0" collapsed="false">
      <c r="M973" s="22"/>
      <c r="N973" s="54" t="s">
        <v>82</v>
      </c>
      <c r="O973" s="32" t="n">
        <v>504</v>
      </c>
      <c r="P973" s="33" t="n">
        <v>7</v>
      </c>
      <c r="Q973" s="33" t="n">
        <v>9</v>
      </c>
      <c r="R973" s="33" t="n">
        <v>19</v>
      </c>
      <c r="S973" s="34" t="n">
        <v>1</v>
      </c>
      <c r="T973" s="33" t="n">
        <v>2</v>
      </c>
      <c r="U973" s="35" t="s">
        <v>25</v>
      </c>
      <c r="V973" s="36"/>
      <c r="W973" s="37"/>
      <c r="X973" s="38" t="n">
        <f aca="false">X974</f>
        <v>52440.5</v>
      </c>
    </row>
    <row r="974" customFormat="false" ht="78" hidden="false" customHeight="true" outlineLevel="0" collapsed="false">
      <c r="M974" s="22"/>
      <c r="N974" s="54" t="s">
        <v>83</v>
      </c>
      <c r="O974" s="32" t="n">
        <v>504</v>
      </c>
      <c r="P974" s="33" t="n">
        <v>7</v>
      </c>
      <c r="Q974" s="33" t="n">
        <v>9</v>
      </c>
      <c r="R974" s="33" t="n">
        <v>19</v>
      </c>
      <c r="S974" s="34" t="n">
        <v>1</v>
      </c>
      <c r="T974" s="33" t="n">
        <v>2</v>
      </c>
      <c r="U974" s="35" t="n">
        <v>10010</v>
      </c>
      <c r="V974" s="36"/>
      <c r="W974" s="37"/>
      <c r="X974" s="38" t="n">
        <f aca="false">X975+X977</f>
        <v>52440.5</v>
      </c>
    </row>
    <row r="975" customFormat="false" ht="59.25" hidden="false" customHeight="true" outlineLevel="0" collapsed="false">
      <c r="M975" s="22"/>
      <c r="N975" s="31" t="s">
        <v>38</v>
      </c>
      <c r="O975" s="32" t="n">
        <v>504</v>
      </c>
      <c r="P975" s="33" t="n">
        <v>7</v>
      </c>
      <c r="Q975" s="33" t="n">
        <v>9</v>
      </c>
      <c r="R975" s="33" t="n">
        <v>19</v>
      </c>
      <c r="S975" s="34" t="n">
        <v>1</v>
      </c>
      <c r="T975" s="33" t="n">
        <v>2</v>
      </c>
      <c r="U975" s="35" t="n">
        <v>10010</v>
      </c>
      <c r="V975" s="36" t="n">
        <v>200</v>
      </c>
      <c r="W975" s="37"/>
      <c r="X975" s="38" t="n">
        <f aca="false">X976</f>
        <v>42054.5</v>
      </c>
    </row>
    <row r="976" customFormat="false" ht="57" hidden="false" customHeight="true" outlineLevel="0" collapsed="false">
      <c r="M976" s="22"/>
      <c r="N976" s="31" t="s">
        <v>39</v>
      </c>
      <c r="O976" s="32" t="n">
        <v>504</v>
      </c>
      <c r="P976" s="33" t="n">
        <v>7</v>
      </c>
      <c r="Q976" s="33" t="n">
        <v>9</v>
      </c>
      <c r="R976" s="33" t="n">
        <v>19</v>
      </c>
      <c r="S976" s="34" t="n">
        <v>1</v>
      </c>
      <c r="T976" s="33" t="n">
        <v>2</v>
      </c>
      <c r="U976" s="35" t="n">
        <v>10010</v>
      </c>
      <c r="V976" s="36" t="n">
        <v>240</v>
      </c>
      <c r="W976" s="37"/>
      <c r="X976" s="38" t="n">
        <v>42054.5</v>
      </c>
    </row>
    <row r="977" customFormat="false" ht="60" hidden="false" customHeight="true" outlineLevel="0" collapsed="false">
      <c r="M977" s="22"/>
      <c r="N977" s="31" t="s">
        <v>182</v>
      </c>
      <c r="O977" s="32" t="n">
        <v>504</v>
      </c>
      <c r="P977" s="33" t="n">
        <v>7</v>
      </c>
      <c r="Q977" s="33" t="n">
        <v>9</v>
      </c>
      <c r="R977" s="33" t="n">
        <v>19</v>
      </c>
      <c r="S977" s="34" t="n">
        <v>1</v>
      </c>
      <c r="T977" s="33" t="n">
        <v>2</v>
      </c>
      <c r="U977" s="35" t="n">
        <v>10010</v>
      </c>
      <c r="V977" s="36" t="n">
        <v>600</v>
      </c>
      <c r="W977" s="37"/>
      <c r="X977" s="38" t="n">
        <f aca="false">X978</f>
        <v>10386</v>
      </c>
    </row>
    <row r="978" customFormat="false" ht="27.75" hidden="false" customHeight="true" outlineLevel="0" collapsed="false">
      <c r="M978" s="22"/>
      <c r="N978" s="31" t="s">
        <v>203</v>
      </c>
      <c r="O978" s="32" t="n">
        <v>504</v>
      </c>
      <c r="P978" s="33" t="n">
        <v>7</v>
      </c>
      <c r="Q978" s="33" t="n">
        <v>9</v>
      </c>
      <c r="R978" s="33" t="n">
        <v>19</v>
      </c>
      <c r="S978" s="34" t="n">
        <v>1</v>
      </c>
      <c r="T978" s="33" t="n">
        <v>2</v>
      </c>
      <c r="U978" s="35" t="n">
        <v>10010</v>
      </c>
      <c r="V978" s="36" t="s">
        <v>204</v>
      </c>
      <c r="W978" s="37"/>
      <c r="X978" s="38" t="n">
        <v>10386</v>
      </c>
    </row>
    <row r="979" customFormat="false" ht="18.75" hidden="false" customHeight="false" outlineLevel="0" collapsed="false">
      <c r="M979" s="22"/>
      <c r="N979" s="31" t="s">
        <v>164</v>
      </c>
      <c r="O979" s="32" t="n">
        <v>504</v>
      </c>
      <c r="P979" s="33" t="n">
        <v>10</v>
      </c>
      <c r="Q979" s="33" t="n">
        <v>0</v>
      </c>
      <c r="R979" s="33"/>
      <c r="S979" s="34"/>
      <c r="T979" s="33"/>
      <c r="U979" s="35"/>
      <c r="V979" s="36"/>
      <c r="W979" s="37"/>
      <c r="X979" s="38" t="n">
        <f aca="false">X980+X987+X1018</f>
        <v>20070478.56</v>
      </c>
    </row>
    <row r="980" customFormat="false" ht="18.75" hidden="false" customHeight="false" outlineLevel="0" collapsed="false">
      <c r="M980" s="22"/>
      <c r="N980" s="31" t="s">
        <v>165</v>
      </c>
      <c r="O980" s="32" t="n">
        <v>504</v>
      </c>
      <c r="P980" s="33" t="n">
        <v>10</v>
      </c>
      <c r="Q980" s="33" t="n">
        <v>3</v>
      </c>
      <c r="R980" s="33"/>
      <c r="S980" s="34"/>
      <c r="T980" s="33"/>
      <c r="U980" s="35"/>
      <c r="V980" s="36"/>
      <c r="W980" s="37"/>
      <c r="X980" s="38" t="n">
        <f aca="false">X981</f>
        <v>84000</v>
      </c>
    </row>
    <row r="981" customFormat="false" ht="93.75" hidden="false" customHeight="false" outlineLevel="0" collapsed="false">
      <c r="M981" s="22"/>
      <c r="N981" s="54" t="s">
        <v>166</v>
      </c>
      <c r="O981" s="32" t="n">
        <v>504</v>
      </c>
      <c r="P981" s="33" t="n">
        <v>10</v>
      </c>
      <c r="Q981" s="33" t="n">
        <v>3</v>
      </c>
      <c r="R981" s="33" t="n">
        <v>15</v>
      </c>
      <c r="S981" s="34" t="s">
        <v>23</v>
      </c>
      <c r="T981" s="33" t="s">
        <v>24</v>
      </c>
      <c r="U981" s="35" t="s">
        <v>25</v>
      </c>
      <c r="V981" s="36"/>
      <c r="W981" s="37"/>
      <c r="X981" s="38" t="n">
        <f aca="false">X982</f>
        <v>84000</v>
      </c>
    </row>
    <row r="982" customFormat="false" ht="56.25" hidden="false" customHeight="false" outlineLevel="0" collapsed="false">
      <c r="M982" s="22"/>
      <c r="N982" s="31" t="s">
        <v>271</v>
      </c>
      <c r="O982" s="32" t="n">
        <v>504</v>
      </c>
      <c r="P982" s="33" t="n">
        <v>10</v>
      </c>
      <c r="Q982" s="33" t="n">
        <v>3</v>
      </c>
      <c r="R982" s="33" t="n">
        <v>15</v>
      </c>
      <c r="S982" s="34" t="s">
        <v>51</v>
      </c>
      <c r="T982" s="33" t="s">
        <v>24</v>
      </c>
      <c r="U982" s="35" t="s">
        <v>25</v>
      </c>
      <c r="V982" s="36"/>
      <c r="W982" s="37"/>
      <c r="X982" s="38" t="n">
        <f aca="false">X983</f>
        <v>84000</v>
      </c>
    </row>
    <row r="983" customFormat="false" ht="56.25" hidden="false" customHeight="false" outlineLevel="0" collapsed="false">
      <c r="M983" s="22"/>
      <c r="N983" s="54" t="s">
        <v>282</v>
      </c>
      <c r="O983" s="32" t="n">
        <v>504</v>
      </c>
      <c r="P983" s="33" t="n">
        <v>10</v>
      </c>
      <c r="Q983" s="33" t="n">
        <v>3</v>
      </c>
      <c r="R983" s="33" t="n">
        <v>15</v>
      </c>
      <c r="S983" s="34" t="n">
        <v>1</v>
      </c>
      <c r="T983" s="33" t="n">
        <v>5</v>
      </c>
      <c r="U983" s="35" t="n">
        <v>0</v>
      </c>
      <c r="V983" s="36"/>
      <c r="W983" s="37"/>
      <c r="X983" s="38" t="n">
        <f aca="false">X984</f>
        <v>84000</v>
      </c>
    </row>
    <row r="984" customFormat="false" ht="56.25" hidden="false" customHeight="false" outlineLevel="0" collapsed="false">
      <c r="M984" s="22"/>
      <c r="N984" s="31" t="s">
        <v>350</v>
      </c>
      <c r="O984" s="32" t="n">
        <v>504</v>
      </c>
      <c r="P984" s="33" t="n">
        <v>10</v>
      </c>
      <c r="Q984" s="33" t="n">
        <v>3</v>
      </c>
      <c r="R984" s="33" t="n">
        <v>15</v>
      </c>
      <c r="S984" s="34" t="n">
        <v>1</v>
      </c>
      <c r="T984" s="33" t="n">
        <v>5</v>
      </c>
      <c r="U984" s="35" t="n">
        <v>10010</v>
      </c>
      <c r="V984" s="36"/>
      <c r="W984" s="37"/>
      <c r="X984" s="38" t="n">
        <f aca="false">X985</f>
        <v>84000</v>
      </c>
    </row>
    <row r="985" customFormat="false" ht="37.5" hidden="false" customHeight="false" outlineLevel="0" collapsed="false">
      <c r="M985" s="22"/>
      <c r="N985" s="31" t="s">
        <v>170</v>
      </c>
      <c r="O985" s="32" t="n">
        <v>504</v>
      </c>
      <c r="P985" s="33" t="n">
        <v>10</v>
      </c>
      <c r="Q985" s="33" t="n">
        <v>3</v>
      </c>
      <c r="R985" s="33" t="n">
        <v>15</v>
      </c>
      <c r="S985" s="34" t="n">
        <v>1</v>
      </c>
      <c r="T985" s="33" t="n">
        <v>5</v>
      </c>
      <c r="U985" s="35" t="n">
        <v>10010</v>
      </c>
      <c r="V985" s="36" t="n">
        <v>300</v>
      </c>
      <c r="W985" s="37"/>
      <c r="X985" s="38" t="n">
        <f aca="false">X986</f>
        <v>84000</v>
      </c>
    </row>
    <row r="986" customFormat="false" ht="37.5" hidden="false" customHeight="false" outlineLevel="0" collapsed="false">
      <c r="M986" s="22"/>
      <c r="N986" s="31" t="s">
        <v>171</v>
      </c>
      <c r="O986" s="32" t="n">
        <v>504</v>
      </c>
      <c r="P986" s="33" t="n">
        <v>10</v>
      </c>
      <c r="Q986" s="33" t="n">
        <v>3</v>
      </c>
      <c r="R986" s="33" t="n">
        <v>15</v>
      </c>
      <c r="S986" s="34" t="n">
        <v>1</v>
      </c>
      <c r="T986" s="33" t="n">
        <v>5</v>
      </c>
      <c r="U986" s="35" t="n">
        <v>10010</v>
      </c>
      <c r="V986" s="36" t="s">
        <v>174</v>
      </c>
      <c r="W986" s="37"/>
      <c r="X986" s="38" t="n">
        <v>84000</v>
      </c>
    </row>
    <row r="987" customFormat="false" ht="18.75" hidden="false" customHeight="false" outlineLevel="0" collapsed="false">
      <c r="M987" s="22"/>
      <c r="N987" s="31" t="s">
        <v>351</v>
      </c>
      <c r="O987" s="32" t="n">
        <v>504</v>
      </c>
      <c r="P987" s="33" t="n">
        <v>10</v>
      </c>
      <c r="Q987" s="33" t="n">
        <v>4</v>
      </c>
      <c r="R987" s="33"/>
      <c r="S987" s="34"/>
      <c r="T987" s="33"/>
      <c r="U987" s="35"/>
      <c r="V987" s="36"/>
      <c r="W987" s="37"/>
      <c r="X987" s="38" t="n">
        <f aca="false">X988</f>
        <v>16952689.56</v>
      </c>
    </row>
    <row r="988" customFormat="false" ht="93.75" hidden="false" customHeight="false" outlineLevel="0" collapsed="false">
      <c r="M988" s="22"/>
      <c r="N988" s="54" t="s">
        <v>166</v>
      </c>
      <c r="O988" s="32" t="n">
        <v>504</v>
      </c>
      <c r="P988" s="33" t="n">
        <v>10</v>
      </c>
      <c r="Q988" s="33" t="n">
        <v>4</v>
      </c>
      <c r="R988" s="33" t="n">
        <v>15</v>
      </c>
      <c r="S988" s="34" t="s">
        <v>23</v>
      </c>
      <c r="T988" s="33" t="s">
        <v>24</v>
      </c>
      <c r="U988" s="35" t="s">
        <v>25</v>
      </c>
      <c r="V988" s="36"/>
      <c r="W988" s="37"/>
      <c r="X988" s="38" t="n">
        <f aca="false">X989</f>
        <v>16952689.56</v>
      </c>
    </row>
    <row r="989" customFormat="false" ht="56.25" hidden="false" customHeight="false" outlineLevel="0" collapsed="false">
      <c r="M989" s="22"/>
      <c r="N989" s="31" t="s">
        <v>271</v>
      </c>
      <c r="O989" s="32" t="n">
        <v>504</v>
      </c>
      <c r="P989" s="33" t="n">
        <v>10</v>
      </c>
      <c r="Q989" s="33" t="n">
        <v>4</v>
      </c>
      <c r="R989" s="33" t="n">
        <v>15</v>
      </c>
      <c r="S989" s="34" t="s">
        <v>51</v>
      </c>
      <c r="T989" s="33" t="s">
        <v>24</v>
      </c>
      <c r="U989" s="35" t="s">
        <v>25</v>
      </c>
      <c r="V989" s="36"/>
      <c r="W989" s="37"/>
      <c r="X989" s="38" t="n">
        <f aca="false">X990+X1003</f>
        <v>16952689.56</v>
      </c>
    </row>
    <row r="990" customFormat="false" ht="94.5" hidden="false" customHeight="true" outlineLevel="0" collapsed="false">
      <c r="M990" s="22"/>
      <c r="N990" s="54" t="s">
        <v>272</v>
      </c>
      <c r="O990" s="32" t="n">
        <v>504</v>
      </c>
      <c r="P990" s="33" t="n">
        <v>10</v>
      </c>
      <c r="Q990" s="33" t="n">
        <v>4</v>
      </c>
      <c r="R990" s="33" t="n">
        <v>15</v>
      </c>
      <c r="S990" s="34" t="s">
        <v>51</v>
      </c>
      <c r="T990" s="33" t="s">
        <v>31</v>
      </c>
      <c r="U990" s="35" t="s">
        <v>25</v>
      </c>
      <c r="V990" s="36"/>
      <c r="W990" s="37"/>
      <c r="X990" s="38" t="n">
        <f aca="false">X991+X994+X997+X1000</f>
        <v>1929654.97</v>
      </c>
    </row>
    <row r="991" customFormat="false" ht="135.75" hidden="false" customHeight="true" outlineLevel="0" collapsed="false">
      <c r="M991" s="22"/>
      <c r="N991" s="31" t="s">
        <v>352</v>
      </c>
      <c r="O991" s="32" t="n">
        <v>504</v>
      </c>
      <c r="P991" s="33" t="n">
        <v>10</v>
      </c>
      <c r="Q991" s="33" t="n">
        <v>4</v>
      </c>
      <c r="R991" s="33" t="n">
        <v>15</v>
      </c>
      <c r="S991" s="34" t="n">
        <v>1</v>
      </c>
      <c r="T991" s="33" t="n">
        <v>1</v>
      </c>
      <c r="U991" s="35" t="n">
        <v>10080</v>
      </c>
      <c r="V991" s="36"/>
      <c r="W991" s="37"/>
      <c r="X991" s="38" t="n">
        <f aca="false">X992</f>
        <v>992640</v>
      </c>
    </row>
    <row r="992" customFormat="false" ht="37.5" hidden="false" customHeight="false" outlineLevel="0" collapsed="false">
      <c r="M992" s="22"/>
      <c r="N992" s="31" t="s">
        <v>170</v>
      </c>
      <c r="O992" s="32" t="n">
        <v>504</v>
      </c>
      <c r="P992" s="33" t="n">
        <v>10</v>
      </c>
      <c r="Q992" s="33" t="n">
        <v>4</v>
      </c>
      <c r="R992" s="33" t="n">
        <v>15</v>
      </c>
      <c r="S992" s="34" t="n">
        <v>1</v>
      </c>
      <c r="T992" s="33" t="n">
        <v>1</v>
      </c>
      <c r="U992" s="35" t="n">
        <v>10080</v>
      </c>
      <c r="V992" s="36" t="n">
        <v>300</v>
      </c>
      <c r="W992" s="37"/>
      <c r="X992" s="38" t="n">
        <f aca="false">X993</f>
        <v>992640</v>
      </c>
    </row>
    <row r="993" customFormat="false" ht="37.5" hidden="false" customHeight="false" outlineLevel="0" collapsed="false">
      <c r="M993" s="22"/>
      <c r="N993" s="31" t="s">
        <v>171</v>
      </c>
      <c r="O993" s="32" t="n">
        <v>504</v>
      </c>
      <c r="P993" s="33" t="n">
        <v>10</v>
      </c>
      <c r="Q993" s="33" t="n">
        <v>4</v>
      </c>
      <c r="R993" s="33" t="n">
        <v>15</v>
      </c>
      <c r="S993" s="34" t="n">
        <v>1</v>
      </c>
      <c r="T993" s="33" t="n">
        <v>1</v>
      </c>
      <c r="U993" s="35" t="n">
        <v>10080</v>
      </c>
      <c r="V993" s="36" t="s">
        <v>174</v>
      </c>
      <c r="W993" s="37"/>
      <c r="X993" s="38" t="n">
        <v>992640</v>
      </c>
    </row>
    <row r="994" customFormat="false" ht="131.25" hidden="false" customHeight="false" outlineLevel="0" collapsed="false">
      <c r="M994" s="22"/>
      <c r="N994" s="31" t="s">
        <v>353</v>
      </c>
      <c r="O994" s="32" t="n">
        <v>504</v>
      </c>
      <c r="P994" s="33" t="n">
        <v>10</v>
      </c>
      <c r="Q994" s="33" t="n">
        <v>4</v>
      </c>
      <c r="R994" s="33" t="n">
        <v>15</v>
      </c>
      <c r="S994" s="34" t="s">
        <v>51</v>
      </c>
      <c r="T994" s="33" t="s">
        <v>31</v>
      </c>
      <c r="U994" s="35" t="s">
        <v>354</v>
      </c>
      <c r="V994" s="36"/>
      <c r="W994" s="37"/>
      <c r="X994" s="38" t="n">
        <f aca="false">X995</f>
        <v>611749.87</v>
      </c>
    </row>
    <row r="995" customFormat="false" ht="37.5" hidden="false" customHeight="false" outlineLevel="0" collapsed="false">
      <c r="M995" s="22"/>
      <c r="N995" s="31" t="s">
        <v>170</v>
      </c>
      <c r="O995" s="32" t="n">
        <v>504</v>
      </c>
      <c r="P995" s="33" t="n">
        <v>10</v>
      </c>
      <c r="Q995" s="33" t="n">
        <v>4</v>
      </c>
      <c r="R995" s="33" t="n">
        <v>15</v>
      </c>
      <c r="S995" s="34" t="s">
        <v>51</v>
      </c>
      <c r="T995" s="33" t="s">
        <v>31</v>
      </c>
      <c r="U995" s="35" t="s">
        <v>354</v>
      </c>
      <c r="V995" s="36" t="n">
        <v>300</v>
      </c>
      <c r="W995" s="37"/>
      <c r="X995" s="38" t="n">
        <f aca="false">X996</f>
        <v>611749.87</v>
      </c>
    </row>
    <row r="996" customFormat="false" ht="37.5" hidden="false" customHeight="false" outlineLevel="0" collapsed="false">
      <c r="M996" s="22"/>
      <c r="N996" s="31" t="s">
        <v>171</v>
      </c>
      <c r="O996" s="32" t="n">
        <v>504</v>
      </c>
      <c r="P996" s="33" t="n">
        <v>10</v>
      </c>
      <c r="Q996" s="33" t="n">
        <v>4</v>
      </c>
      <c r="R996" s="33" t="n">
        <v>15</v>
      </c>
      <c r="S996" s="34" t="s">
        <v>51</v>
      </c>
      <c r="T996" s="33" t="s">
        <v>31</v>
      </c>
      <c r="U996" s="35" t="s">
        <v>354</v>
      </c>
      <c r="V996" s="36" t="s">
        <v>174</v>
      </c>
      <c r="W996" s="37"/>
      <c r="X996" s="38" t="n">
        <v>611749.87</v>
      </c>
    </row>
    <row r="997" customFormat="false" ht="219" hidden="false" customHeight="true" outlineLevel="0" collapsed="false">
      <c r="M997" s="22"/>
      <c r="N997" s="54" t="s">
        <v>355</v>
      </c>
      <c r="O997" s="32" t="n">
        <v>504</v>
      </c>
      <c r="P997" s="33" t="n">
        <v>10</v>
      </c>
      <c r="Q997" s="33" t="n">
        <v>4</v>
      </c>
      <c r="R997" s="33" t="n">
        <v>15</v>
      </c>
      <c r="S997" s="34" t="n">
        <v>1</v>
      </c>
      <c r="T997" s="33" t="n">
        <v>1</v>
      </c>
      <c r="U997" s="35" t="n">
        <v>72550</v>
      </c>
      <c r="V997" s="36"/>
      <c r="W997" s="37"/>
      <c r="X997" s="38" t="n">
        <f aca="false">X998</f>
        <v>314218.5</v>
      </c>
    </row>
    <row r="998" customFormat="false" ht="56.25" hidden="false" customHeight="false" outlineLevel="0" collapsed="false">
      <c r="M998" s="22"/>
      <c r="N998" s="31" t="s">
        <v>182</v>
      </c>
      <c r="O998" s="32" t="n">
        <v>504</v>
      </c>
      <c r="P998" s="33" t="n">
        <v>10</v>
      </c>
      <c r="Q998" s="33" t="n">
        <v>4</v>
      </c>
      <c r="R998" s="33" t="n">
        <v>15</v>
      </c>
      <c r="S998" s="34" t="n">
        <v>1</v>
      </c>
      <c r="T998" s="33" t="n">
        <v>1</v>
      </c>
      <c r="U998" s="35" t="n">
        <v>72550</v>
      </c>
      <c r="V998" s="36" t="n">
        <v>600</v>
      </c>
      <c r="W998" s="37"/>
      <c r="X998" s="38" t="n">
        <f aca="false">X999</f>
        <v>314218.5</v>
      </c>
    </row>
    <row r="999" customFormat="false" ht="18.75" hidden="false" customHeight="false" outlineLevel="0" collapsed="false">
      <c r="M999" s="22"/>
      <c r="N999" s="31" t="s">
        <v>203</v>
      </c>
      <c r="O999" s="32" t="n">
        <v>504</v>
      </c>
      <c r="P999" s="33" t="n">
        <v>10</v>
      </c>
      <c r="Q999" s="33" t="n">
        <v>4</v>
      </c>
      <c r="R999" s="33" t="n">
        <v>15</v>
      </c>
      <c r="S999" s="34" t="n">
        <v>1</v>
      </c>
      <c r="T999" s="33" t="n">
        <v>1</v>
      </c>
      <c r="U999" s="35" t="n">
        <v>72550</v>
      </c>
      <c r="V999" s="36" t="s">
        <v>204</v>
      </c>
      <c r="W999" s="37"/>
      <c r="X999" s="38" t="n">
        <v>314218.5</v>
      </c>
    </row>
    <row r="1000" customFormat="false" ht="216" hidden="false" customHeight="true" outlineLevel="0" collapsed="false">
      <c r="M1000" s="22"/>
      <c r="N1000" s="54" t="s">
        <v>355</v>
      </c>
      <c r="O1000" s="32" t="n">
        <v>504</v>
      </c>
      <c r="P1000" s="33" t="n">
        <v>10</v>
      </c>
      <c r="Q1000" s="33" t="n">
        <v>4</v>
      </c>
      <c r="R1000" s="33" t="n">
        <v>15</v>
      </c>
      <c r="S1000" s="34" t="n">
        <v>1</v>
      </c>
      <c r="T1000" s="33" t="n">
        <v>1</v>
      </c>
      <c r="U1000" s="35" t="s">
        <v>356</v>
      </c>
      <c r="V1000" s="36"/>
      <c r="W1000" s="37"/>
      <c r="X1000" s="38" t="n">
        <f aca="false">X1001</f>
        <v>11046.6</v>
      </c>
    </row>
    <row r="1001" customFormat="false" ht="56.25" hidden="false" customHeight="false" outlineLevel="0" collapsed="false">
      <c r="M1001" s="22"/>
      <c r="N1001" s="31" t="s">
        <v>182</v>
      </c>
      <c r="O1001" s="32" t="n">
        <v>504</v>
      </c>
      <c r="P1001" s="33" t="n">
        <v>10</v>
      </c>
      <c r="Q1001" s="33" t="n">
        <v>4</v>
      </c>
      <c r="R1001" s="33" t="n">
        <v>15</v>
      </c>
      <c r="S1001" s="34" t="n">
        <v>1</v>
      </c>
      <c r="T1001" s="33" t="n">
        <v>1</v>
      </c>
      <c r="U1001" s="35" t="s">
        <v>356</v>
      </c>
      <c r="V1001" s="36" t="n">
        <v>600</v>
      </c>
      <c r="W1001" s="37"/>
      <c r="X1001" s="38" t="n">
        <f aca="false">X1002</f>
        <v>11046.6</v>
      </c>
    </row>
    <row r="1002" customFormat="false" ht="18.75" hidden="false" customHeight="false" outlineLevel="0" collapsed="false">
      <c r="M1002" s="22"/>
      <c r="N1002" s="31" t="s">
        <v>203</v>
      </c>
      <c r="O1002" s="32" t="n">
        <v>504</v>
      </c>
      <c r="P1002" s="33" t="n">
        <v>10</v>
      </c>
      <c r="Q1002" s="33" t="n">
        <v>4</v>
      </c>
      <c r="R1002" s="33" t="n">
        <v>15</v>
      </c>
      <c r="S1002" s="34" t="n">
        <v>1</v>
      </c>
      <c r="T1002" s="33" t="n">
        <v>1</v>
      </c>
      <c r="U1002" s="35" t="s">
        <v>356</v>
      </c>
      <c r="V1002" s="36" t="s">
        <v>204</v>
      </c>
      <c r="W1002" s="37"/>
      <c r="X1002" s="38" t="n">
        <v>11046.6</v>
      </c>
    </row>
    <row r="1003" customFormat="false" ht="95.25" hidden="false" customHeight="true" outlineLevel="0" collapsed="false">
      <c r="M1003" s="22"/>
      <c r="N1003" s="54" t="s">
        <v>357</v>
      </c>
      <c r="O1003" s="32" t="n">
        <v>504</v>
      </c>
      <c r="P1003" s="33" t="n">
        <v>10</v>
      </c>
      <c r="Q1003" s="33" t="n">
        <v>4</v>
      </c>
      <c r="R1003" s="33" t="n">
        <v>15</v>
      </c>
      <c r="S1003" s="34" t="s">
        <v>51</v>
      </c>
      <c r="T1003" s="33" t="s">
        <v>201</v>
      </c>
      <c r="U1003" s="35" t="s">
        <v>25</v>
      </c>
      <c r="V1003" s="36"/>
      <c r="W1003" s="37"/>
      <c r="X1003" s="38" t="n">
        <f aca="false">X1004+X1007+X1010+X1015</f>
        <v>15023034.59</v>
      </c>
    </row>
    <row r="1004" customFormat="false" ht="114" hidden="false" customHeight="true" outlineLevel="0" collapsed="false">
      <c r="M1004" s="22"/>
      <c r="N1004" s="51" t="s">
        <v>358</v>
      </c>
      <c r="O1004" s="32" t="n">
        <v>504</v>
      </c>
      <c r="P1004" s="33" t="n">
        <v>10</v>
      </c>
      <c r="Q1004" s="33" t="n">
        <v>4</v>
      </c>
      <c r="R1004" s="33" t="n">
        <v>15</v>
      </c>
      <c r="S1004" s="34" t="s">
        <v>51</v>
      </c>
      <c r="T1004" s="33" t="s">
        <v>201</v>
      </c>
      <c r="U1004" s="35" t="n">
        <v>10330</v>
      </c>
      <c r="V1004" s="36"/>
      <c r="W1004" s="37"/>
      <c r="X1004" s="38" t="n">
        <f aca="false">X1005</f>
        <v>6266.16</v>
      </c>
    </row>
    <row r="1005" customFormat="false" ht="63.75" hidden="false" customHeight="true" outlineLevel="0" collapsed="false">
      <c r="M1005" s="22"/>
      <c r="N1005" s="31" t="s">
        <v>38</v>
      </c>
      <c r="O1005" s="32" t="n">
        <v>504</v>
      </c>
      <c r="P1005" s="33" t="n">
        <v>10</v>
      </c>
      <c r="Q1005" s="33" t="n">
        <v>4</v>
      </c>
      <c r="R1005" s="33" t="n">
        <v>15</v>
      </c>
      <c r="S1005" s="34" t="s">
        <v>51</v>
      </c>
      <c r="T1005" s="33" t="s">
        <v>201</v>
      </c>
      <c r="U1005" s="35" t="n">
        <v>10330</v>
      </c>
      <c r="V1005" s="36" t="n">
        <v>200</v>
      </c>
      <c r="W1005" s="37"/>
      <c r="X1005" s="38" t="n">
        <f aca="false">X1006</f>
        <v>6266.16</v>
      </c>
    </row>
    <row r="1006" customFormat="false" ht="60" hidden="false" customHeight="true" outlineLevel="0" collapsed="false">
      <c r="M1006" s="22"/>
      <c r="N1006" s="31" t="s">
        <v>39</v>
      </c>
      <c r="O1006" s="32" t="n">
        <v>504</v>
      </c>
      <c r="P1006" s="33" t="n">
        <v>10</v>
      </c>
      <c r="Q1006" s="33" t="n">
        <v>4</v>
      </c>
      <c r="R1006" s="33" t="n">
        <v>15</v>
      </c>
      <c r="S1006" s="34" t="s">
        <v>51</v>
      </c>
      <c r="T1006" s="33" t="s">
        <v>201</v>
      </c>
      <c r="U1006" s="35" t="n">
        <v>10330</v>
      </c>
      <c r="V1006" s="36" t="s">
        <v>40</v>
      </c>
      <c r="W1006" s="37"/>
      <c r="X1006" s="38" t="n">
        <v>6266.16</v>
      </c>
    </row>
    <row r="1007" customFormat="false" ht="114.75" hidden="false" customHeight="true" outlineLevel="0" collapsed="false">
      <c r="M1007" s="22"/>
      <c r="N1007" s="31" t="s">
        <v>359</v>
      </c>
      <c r="O1007" s="32" t="n">
        <v>504</v>
      </c>
      <c r="P1007" s="33" t="n">
        <v>10</v>
      </c>
      <c r="Q1007" s="33" t="n">
        <v>4</v>
      </c>
      <c r="R1007" s="33" t="n">
        <v>15</v>
      </c>
      <c r="S1007" s="34" t="s">
        <v>51</v>
      </c>
      <c r="T1007" s="33" t="s">
        <v>201</v>
      </c>
      <c r="U1007" s="35" t="s">
        <v>360</v>
      </c>
      <c r="V1007" s="36"/>
      <c r="W1007" s="37"/>
      <c r="X1007" s="38" t="n">
        <f aca="false">X1008</f>
        <v>2437882.26</v>
      </c>
    </row>
    <row r="1008" customFormat="false" ht="37.5" hidden="false" customHeight="false" outlineLevel="0" collapsed="false">
      <c r="M1008" s="22"/>
      <c r="N1008" s="31" t="s">
        <v>170</v>
      </c>
      <c r="O1008" s="32" t="n">
        <v>504</v>
      </c>
      <c r="P1008" s="33" t="n">
        <v>10</v>
      </c>
      <c r="Q1008" s="33" t="n">
        <v>4</v>
      </c>
      <c r="R1008" s="33" t="n">
        <v>15</v>
      </c>
      <c r="S1008" s="34" t="s">
        <v>51</v>
      </c>
      <c r="T1008" s="33" t="s">
        <v>201</v>
      </c>
      <c r="U1008" s="35" t="s">
        <v>360</v>
      </c>
      <c r="V1008" s="36" t="n">
        <v>300</v>
      </c>
      <c r="W1008" s="37"/>
      <c r="X1008" s="38" t="n">
        <f aca="false">X1009</f>
        <v>2437882.26</v>
      </c>
    </row>
    <row r="1009" customFormat="false" ht="56.25" hidden="false" customHeight="true" outlineLevel="0" collapsed="false">
      <c r="M1009" s="22"/>
      <c r="N1009" s="31" t="s">
        <v>177</v>
      </c>
      <c r="O1009" s="32" t="n">
        <v>504</v>
      </c>
      <c r="P1009" s="33" t="n">
        <v>10</v>
      </c>
      <c r="Q1009" s="33" t="n">
        <v>4</v>
      </c>
      <c r="R1009" s="33" t="n">
        <v>15</v>
      </c>
      <c r="S1009" s="34" t="s">
        <v>51</v>
      </c>
      <c r="T1009" s="33" t="s">
        <v>201</v>
      </c>
      <c r="U1009" s="35" t="s">
        <v>360</v>
      </c>
      <c r="V1009" s="36" t="s">
        <v>361</v>
      </c>
      <c r="W1009" s="37"/>
      <c r="X1009" s="38" t="n">
        <v>2437882.26</v>
      </c>
    </row>
    <row r="1010" customFormat="false" ht="113.25" hidden="false" customHeight="true" outlineLevel="0" collapsed="false">
      <c r="M1010" s="22"/>
      <c r="N1010" s="51" t="s">
        <v>362</v>
      </c>
      <c r="O1010" s="32" t="n">
        <v>504</v>
      </c>
      <c r="P1010" s="33" t="n">
        <v>10</v>
      </c>
      <c r="Q1010" s="33" t="n">
        <v>4</v>
      </c>
      <c r="R1010" s="33" t="n">
        <v>15</v>
      </c>
      <c r="S1010" s="34" t="s">
        <v>51</v>
      </c>
      <c r="T1010" s="33" t="s">
        <v>201</v>
      </c>
      <c r="U1010" s="35" t="s">
        <v>363</v>
      </c>
      <c r="V1010" s="36"/>
      <c r="W1010" s="37"/>
      <c r="X1010" s="38" t="n">
        <f aca="false">X1011+X1013</f>
        <v>3585453.69</v>
      </c>
    </row>
    <row r="1011" customFormat="false" ht="60" hidden="false" customHeight="true" outlineLevel="0" collapsed="false">
      <c r="M1011" s="22"/>
      <c r="N1011" s="31" t="s">
        <v>38</v>
      </c>
      <c r="O1011" s="32" t="n">
        <v>504</v>
      </c>
      <c r="P1011" s="33" t="n">
        <v>10</v>
      </c>
      <c r="Q1011" s="33" t="n">
        <v>4</v>
      </c>
      <c r="R1011" s="33" t="n">
        <v>15</v>
      </c>
      <c r="S1011" s="34" t="s">
        <v>51</v>
      </c>
      <c r="T1011" s="33" t="s">
        <v>201</v>
      </c>
      <c r="U1011" s="35" t="s">
        <v>363</v>
      </c>
      <c r="V1011" s="36" t="n">
        <v>200</v>
      </c>
      <c r="W1011" s="37"/>
      <c r="X1011" s="38" t="n">
        <f aca="false">X1012</f>
        <v>19357.91</v>
      </c>
    </row>
    <row r="1012" customFormat="false" ht="59.25" hidden="false" customHeight="true" outlineLevel="0" collapsed="false">
      <c r="M1012" s="22"/>
      <c r="N1012" s="31" t="s">
        <v>39</v>
      </c>
      <c r="O1012" s="32" t="n">
        <v>504</v>
      </c>
      <c r="P1012" s="33" t="n">
        <v>10</v>
      </c>
      <c r="Q1012" s="33" t="n">
        <v>4</v>
      </c>
      <c r="R1012" s="33" t="n">
        <v>15</v>
      </c>
      <c r="S1012" s="34" t="s">
        <v>51</v>
      </c>
      <c r="T1012" s="33" t="s">
        <v>201</v>
      </c>
      <c r="U1012" s="35" t="s">
        <v>363</v>
      </c>
      <c r="V1012" s="36" t="s">
        <v>40</v>
      </c>
      <c r="W1012" s="37"/>
      <c r="X1012" s="38" t="n">
        <v>19357.91</v>
      </c>
    </row>
    <row r="1013" customFormat="false" ht="37.5" hidden="false" customHeight="false" outlineLevel="0" collapsed="false">
      <c r="M1013" s="22"/>
      <c r="N1013" s="31" t="s">
        <v>170</v>
      </c>
      <c r="O1013" s="32" t="n">
        <v>504</v>
      </c>
      <c r="P1013" s="33" t="n">
        <v>10</v>
      </c>
      <c r="Q1013" s="33" t="n">
        <v>4</v>
      </c>
      <c r="R1013" s="33" t="n">
        <v>15</v>
      </c>
      <c r="S1013" s="34" t="s">
        <v>51</v>
      </c>
      <c r="T1013" s="33" t="s">
        <v>201</v>
      </c>
      <c r="U1013" s="35" t="s">
        <v>363</v>
      </c>
      <c r="V1013" s="36" t="n">
        <v>300</v>
      </c>
      <c r="W1013" s="37"/>
      <c r="X1013" s="38" t="n">
        <f aca="false">X1014</f>
        <v>3566095.78</v>
      </c>
    </row>
    <row r="1014" customFormat="false" ht="37.5" hidden="false" customHeight="false" outlineLevel="0" collapsed="false">
      <c r="M1014" s="22"/>
      <c r="N1014" s="31" t="s">
        <v>171</v>
      </c>
      <c r="O1014" s="32" t="n">
        <v>504</v>
      </c>
      <c r="P1014" s="33" t="n">
        <v>10</v>
      </c>
      <c r="Q1014" s="33" t="n">
        <v>4</v>
      </c>
      <c r="R1014" s="33" t="n">
        <v>15</v>
      </c>
      <c r="S1014" s="34" t="s">
        <v>51</v>
      </c>
      <c r="T1014" s="33" t="s">
        <v>201</v>
      </c>
      <c r="U1014" s="35" t="s">
        <v>363</v>
      </c>
      <c r="V1014" s="36" t="s">
        <v>174</v>
      </c>
      <c r="W1014" s="37"/>
      <c r="X1014" s="38" t="n">
        <v>3566095.78</v>
      </c>
    </row>
    <row r="1015" customFormat="false" ht="134.25" hidden="false" customHeight="true" outlineLevel="0" collapsed="false">
      <c r="M1015" s="22"/>
      <c r="N1015" s="51" t="s">
        <v>364</v>
      </c>
      <c r="O1015" s="32" t="n">
        <v>504</v>
      </c>
      <c r="P1015" s="33" t="n">
        <v>10</v>
      </c>
      <c r="Q1015" s="33" t="n">
        <v>4</v>
      </c>
      <c r="R1015" s="33" t="n">
        <v>15</v>
      </c>
      <c r="S1015" s="34" t="s">
        <v>51</v>
      </c>
      <c r="T1015" s="33" t="s">
        <v>201</v>
      </c>
      <c r="U1015" s="35" t="s">
        <v>365</v>
      </c>
      <c r="V1015" s="36"/>
      <c r="W1015" s="37"/>
      <c r="X1015" s="38" t="n">
        <f aca="false">X1016</f>
        <v>8993432.48</v>
      </c>
    </row>
    <row r="1016" customFormat="false" ht="37.5" hidden="false" customHeight="false" outlineLevel="0" collapsed="false">
      <c r="M1016" s="22"/>
      <c r="N1016" s="31" t="s">
        <v>170</v>
      </c>
      <c r="O1016" s="32" t="n">
        <v>504</v>
      </c>
      <c r="P1016" s="33" t="n">
        <v>10</v>
      </c>
      <c r="Q1016" s="33" t="n">
        <v>4</v>
      </c>
      <c r="R1016" s="33" t="n">
        <v>15</v>
      </c>
      <c r="S1016" s="34" t="s">
        <v>51</v>
      </c>
      <c r="T1016" s="33" t="s">
        <v>201</v>
      </c>
      <c r="U1016" s="35" t="s">
        <v>365</v>
      </c>
      <c r="V1016" s="36" t="n">
        <v>300</v>
      </c>
      <c r="W1016" s="37"/>
      <c r="X1016" s="38" t="n">
        <f aca="false">X1017</f>
        <v>8993432.48</v>
      </c>
    </row>
    <row r="1017" customFormat="false" ht="37.5" hidden="false" customHeight="false" outlineLevel="0" collapsed="false">
      <c r="M1017" s="22"/>
      <c r="N1017" s="31" t="s">
        <v>171</v>
      </c>
      <c r="O1017" s="32" t="n">
        <v>504</v>
      </c>
      <c r="P1017" s="33" t="n">
        <v>10</v>
      </c>
      <c r="Q1017" s="33" t="n">
        <v>4</v>
      </c>
      <c r="R1017" s="33" t="n">
        <v>15</v>
      </c>
      <c r="S1017" s="34" t="s">
        <v>51</v>
      </c>
      <c r="T1017" s="33" t="s">
        <v>201</v>
      </c>
      <c r="U1017" s="35" t="s">
        <v>365</v>
      </c>
      <c r="V1017" s="36" t="s">
        <v>174</v>
      </c>
      <c r="W1017" s="37"/>
      <c r="X1017" s="38" t="n">
        <v>8993432.48</v>
      </c>
    </row>
    <row r="1018" customFormat="false" ht="37.5" hidden="false" customHeight="false" outlineLevel="0" collapsed="false">
      <c r="M1018" s="22"/>
      <c r="N1018" s="31" t="s">
        <v>178</v>
      </c>
      <c r="O1018" s="32" t="n">
        <v>504</v>
      </c>
      <c r="P1018" s="33" t="n">
        <v>10</v>
      </c>
      <c r="Q1018" s="33" t="n">
        <v>6</v>
      </c>
      <c r="R1018" s="33"/>
      <c r="S1018" s="34"/>
      <c r="T1018" s="33"/>
      <c r="U1018" s="35"/>
      <c r="V1018" s="36"/>
      <c r="W1018" s="37"/>
      <c r="X1018" s="38" t="n">
        <f aca="false">X1019</f>
        <v>3033789</v>
      </c>
    </row>
    <row r="1019" customFormat="false" ht="93.75" hidden="false" customHeight="false" outlineLevel="0" collapsed="false">
      <c r="M1019" s="22"/>
      <c r="N1019" s="54" t="s">
        <v>166</v>
      </c>
      <c r="O1019" s="32" t="n">
        <v>504</v>
      </c>
      <c r="P1019" s="33" t="n">
        <v>10</v>
      </c>
      <c r="Q1019" s="33" t="n">
        <v>6</v>
      </c>
      <c r="R1019" s="33" t="n">
        <v>15</v>
      </c>
      <c r="S1019" s="34" t="s">
        <v>23</v>
      </c>
      <c r="T1019" s="33" t="s">
        <v>24</v>
      </c>
      <c r="U1019" s="35" t="s">
        <v>25</v>
      </c>
      <c r="V1019" s="36"/>
      <c r="W1019" s="37"/>
      <c r="X1019" s="38" t="n">
        <f aca="false">X1020</f>
        <v>3033789</v>
      </c>
    </row>
    <row r="1020" customFormat="false" ht="56.25" hidden="false" customHeight="false" outlineLevel="0" collapsed="false">
      <c r="M1020" s="22"/>
      <c r="N1020" s="31" t="s">
        <v>271</v>
      </c>
      <c r="O1020" s="32" t="n">
        <v>504</v>
      </c>
      <c r="P1020" s="33" t="n">
        <v>10</v>
      </c>
      <c r="Q1020" s="33" t="n">
        <v>6</v>
      </c>
      <c r="R1020" s="33" t="n">
        <v>15</v>
      </c>
      <c r="S1020" s="34" t="s">
        <v>51</v>
      </c>
      <c r="T1020" s="33" t="s">
        <v>24</v>
      </c>
      <c r="U1020" s="35" t="s">
        <v>25</v>
      </c>
      <c r="V1020" s="36"/>
      <c r="W1020" s="37"/>
      <c r="X1020" s="38" t="n">
        <f aca="false">X1021</f>
        <v>3033789</v>
      </c>
    </row>
    <row r="1021" customFormat="false" ht="93.75" hidden="false" customHeight="false" outlineLevel="0" collapsed="false">
      <c r="M1021" s="22"/>
      <c r="N1021" s="31" t="s">
        <v>357</v>
      </c>
      <c r="O1021" s="32" t="n">
        <v>504</v>
      </c>
      <c r="P1021" s="33" t="n">
        <v>10</v>
      </c>
      <c r="Q1021" s="33" t="n">
        <v>6</v>
      </c>
      <c r="R1021" s="33" t="n">
        <v>15</v>
      </c>
      <c r="S1021" s="34" t="s">
        <v>51</v>
      </c>
      <c r="T1021" s="33" t="s">
        <v>201</v>
      </c>
      <c r="U1021" s="35" t="s">
        <v>25</v>
      </c>
      <c r="V1021" s="36"/>
      <c r="W1021" s="37"/>
      <c r="X1021" s="38" t="n">
        <f aca="false">X1022</f>
        <v>3033789</v>
      </c>
    </row>
    <row r="1022" customFormat="false" ht="56.25" hidden="false" customHeight="false" outlineLevel="0" collapsed="false">
      <c r="M1022" s="22"/>
      <c r="N1022" s="31" t="s">
        <v>366</v>
      </c>
      <c r="O1022" s="32" t="n">
        <v>504</v>
      </c>
      <c r="P1022" s="33" t="n">
        <v>10</v>
      </c>
      <c r="Q1022" s="33" t="n">
        <v>6</v>
      </c>
      <c r="R1022" s="33" t="n">
        <v>15</v>
      </c>
      <c r="S1022" s="34" t="s">
        <v>51</v>
      </c>
      <c r="T1022" s="33" t="s">
        <v>201</v>
      </c>
      <c r="U1022" s="35" t="s">
        <v>367</v>
      </c>
      <c r="V1022" s="36"/>
      <c r="W1022" s="37"/>
      <c r="X1022" s="38" t="n">
        <f aca="false">X1023+X1025</f>
        <v>3033789</v>
      </c>
    </row>
    <row r="1023" customFormat="false" ht="112.5" hidden="false" customHeight="false" outlineLevel="0" collapsed="false">
      <c r="M1023" s="22"/>
      <c r="N1023" s="31" t="s">
        <v>35</v>
      </c>
      <c r="O1023" s="32" t="n">
        <v>504</v>
      </c>
      <c r="P1023" s="33" t="n">
        <v>10</v>
      </c>
      <c r="Q1023" s="33" t="n">
        <v>6</v>
      </c>
      <c r="R1023" s="33" t="n">
        <v>15</v>
      </c>
      <c r="S1023" s="34" t="s">
        <v>51</v>
      </c>
      <c r="T1023" s="33" t="s">
        <v>201</v>
      </c>
      <c r="U1023" s="35" t="s">
        <v>367</v>
      </c>
      <c r="V1023" s="36" t="n">
        <v>100</v>
      </c>
      <c r="W1023" s="37"/>
      <c r="X1023" s="38" t="n">
        <f aca="false">X1024</f>
        <v>2266289.57</v>
      </c>
    </row>
    <row r="1024" customFormat="false" ht="39" hidden="false" customHeight="true" outlineLevel="0" collapsed="false">
      <c r="M1024" s="22"/>
      <c r="N1024" s="31" t="s">
        <v>36</v>
      </c>
      <c r="O1024" s="32" t="n">
        <v>504</v>
      </c>
      <c r="P1024" s="33" t="n">
        <v>10</v>
      </c>
      <c r="Q1024" s="33" t="n">
        <v>6</v>
      </c>
      <c r="R1024" s="33" t="n">
        <v>15</v>
      </c>
      <c r="S1024" s="34" t="s">
        <v>51</v>
      </c>
      <c r="T1024" s="33" t="s">
        <v>201</v>
      </c>
      <c r="U1024" s="35" t="s">
        <v>367</v>
      </c>
      <c r="V1024" s="36" t="s">
        <v>37</v>
      </c>
      <c r="W1024" s="37"/>
      <c r="X1024" s="38" t="n">
        <v>2266289.57</v>
      </c>
    </row>
    <row r="1025" customFormat="false" ht="56.25" hidden="false" customHeight="false" outlineLevel="0" collapsed="false">
      <c r="M1025" s="22"/>
      <c r="N1025" s="31" t="s">
        <v>38</v>
      </c>
      <c r="O1025" s="32" t="n">
        <v>504</v>
      </c>
      <c r="P1025" s="33" t="n">
        <v>10</v>
      </c>
      <c r="Q1025" s="33" t="n">
        <v>6</v>
      </c>
      <c r="R1025" s="33" t="n">
        <v>15</v>
      </c>
      <c r="S1025" s="34" t="s">
        <v>51</v>
      </c>
      <c r="T1025" s="33" t="s">
        <v>201</v>
      </c>
      <c r="U1025" s="35" t="s">
        <v>367</v>
      </c>
      <c r="V1025" s="36" t="n">
        <v>200</v>
      </c>
      <c r="W1025" s="37"/>
      <c r="X1025" s="38" t="n">
        <f aca="false">X1026</f>
        <v>767499.43</v>
      </c>
    </row>
    <row r="1026" customFormat="false" ht="56.25" hidden="false" customHeight="false" outlineLevel="0" collapsed="false">
      <c r="M1026" s="22"/>
      <c r="N1026" s="31" t="s">
        <v>39</v>
      </c>
      <c r="O1026" s="32" t="n">
        <v>504</v>
      </c>
      <c r="P1026" s="33" t="n">
        <v>10</v>
      </c>
      <c r="Q1026" s="33" t="n">
        <v>6</v>
      </c>
      <c r="R1026" s="33" t="n">
        <v>15</v>
      </c>
      <c r="S1026" s="34" t="s">
        <v>51</v>
      </c>
      <c r="T1026" s="33" t="s">
        <v>201</v>
      </c>
      <c r="U1026" s="35" t="s">
        <v>367</v>
      </c>
      <c r="V1026" s="36" t="s">
        <v>40</v>
      </c>
      <c r="W1026" s="37"/>
      <c r="X1026" s="38" t="n">
        <v>767499.43</v>
      </c>
    </row>
    <row r="1027" customFormat="false" ht="37.5" hidden="false" customHeight="false" outlineLevel="0" collapsed="false">
      <c r="M1027" s="22" t="n">
        <v>5</v>
      </c>
      <c r="N1027" s="31" t="s">
        <v>368</v>
      </c>
      <c r="O1027" s="32" t="n">
        <v>505</v>
      </c>
      <c r="P1027" s="33"/>
      <c r="Q1027" s="33"/>
      <c r="R1027" s="33"/>
      <c r="S1027" s="34"/>
      <c r="T1027" s="33"/>
      <c r="U1027" s="35"/>
      <c r="V1027" s="36"/>
      <c r="W1027" s="37"/>
      <c r="X1027" s="38" t="n">
        <f aca="false">X1028+X1057+X1072</f>
        <v>55841316.89</v>
      </c>
    </row>
    <row r="1028" customFormat="false" ht="18.75" hidden="false" customHeight="false" outlineLevel="0" collapsed="false">
      <c r="M1028" s="22"/>
      <c r="N1028" s="31" t="s">
        <v>18</v>
      </c>
      <c r="O1028" s="32" t="n">
        <v>505</v>
      </c>
      <c r="P1028" s="33" t="n">
        <v>1</v>
      </c>
      <c r="Q1028" s="33" t="n">
        <v>0</v>
      </c>
      <c r="R1028" s="33"/>
      <c r="S1028" s="34"/>
      <c r="T1028" s="33"/>
      <c r="U1028" s="35"/>
      <c r="V1028" s="36"/>
      <c r="W1028" s="37"/>
      <c r="X1028" s="38" t="n">
        <f aca="false">X1029+X1043</f>
        <v>12712565.27</v>
      </c>
    </row>
    <row r="1029" customFormat="false" ht="75" hidden="false" customHeight="false" outlineLevel="0" collapsed="false">
      <c r="M1029" s="22"/>
      <c r="N1029" s="31" t="s">
        <v>44</v>
      </c>
      <c r="O1029" s="32" t="n">
        <v>505</v>
      </c>
      <c r="P1029" s="33" t="n">
        <v>1</v>
      </c>
      <c r="Q1029" s="33" t="n">
        <v>6</v>
      </c>
      <c r="R1029" s="33"/>
      <c r="S1029" s="34"/>
      <c r="T1029" s="33"/>
      <c r="U1029" s="35"/>
      <c r="V1029" s="36"/>
      <c r="W1029" s="37"/>
      <c r="X1029" s="38" t="n">
        <f aca="false">X1030</f>
        <v>9842202.06</v>
      </c>
    </row>
    <row r="1030" customFormat="false" ht="112.5" hidden="false" customHeight="false" outlineLevel="0" collapsed="false">
      <c r="M1030" s="22"/>
      <c r="N1030" s="54" t="s">
        <v>49</v>
      </c>
      <c r="O1030" s="32" t="n">
        <v>505</v>
      </c>
      <c r="P1030" s="33" t="n">
        <v>1</v>
      </c>
      <c r="Q1030" s="33" t="n">
        <v>6</v>
      </c>
      <c r="R1030" s="33" t="n">
        <v>17</v>
      </c>
      <c r="S1030" s="34" t="s">
        <v>23</v>
      </c>
      <c r="T1030" s="33" t="s">
        <v>24</v>
      </c>
      <c r="U1030" s="35" t="s">
        <v>25</v>
      </c>
      <c r="V1030" s="36"/>
      <c r="W1030" s="37"/>
      <c r="X1030" s="38" t="n">
        <f aca="false">X1031</f>
        <v>9842202.06</v>
      </c>
    </row>
    <row r="1031" customFormat="false" ht="56.25" hidden="false" customHeight="false" outlineLevel="0" collapsed="false">
      <c r="M1031" s="22"/>
      <c r="N1031" s="54" t="s">
        <v>369</v>
      </c>
      <c r="O1031" s="32" t="n">
        <v>505</v>
      </c>
      <c r="P1031" s="33" t="n">
        <v>1</v>
      </c>
      <c r="Q1031" s="33" t="n">
        <v>6</v>
      </c>
      <c r="R1031" s="33" t="n">
        <v>17</v>
      </c>
      <c r="S1031" s="34" t="n">
        <v>4</v>
      </c>
      <c r="T1031" s="33" t="s">
        <v>24</v>
      </c>
      <c r="U1031" s="35" t="s">
        <v>25</v>
      </c>
      <c r="V1031" s="36"/>
      <c r="W1031" s="37"/>
      <c r="X1031" s="38" t="n">
        <f aca="false">X1032</f>
        <v>9842202.06</v>
      </c>
    </row>
    <row r="1032" customFormat="false" ht="56.25" hidden="false" customHeight="false" outlineLevel="0" collapsed="false">
      <c r="M1032" s="22"/>
      <c r="N1032" s="54" t="s">
        <v>370</v>
      </c>
      <c r="O1032" s="32" t="n">
        <v>505</v>
      </c>
      <c r="P1032" s="33" t="n">
        <v>1</v>
      </c>
      <c r="Q1032" s="33" t="n">
        <v>6</v>
      </c>
      <c r="R1032" s="33" t="n">
        <v>17</v>
      </c>
      <c r="S1032" s="34" t="n">
        <v>4</v>
      </c>
      <c r="T1032" s="33" t="n">
        <v>1</v>
      </c>
      <c r="U1032" s="35" t="s">
        <v>25</v>
      </c>
      <c r="V1032" s="36"/>
      <c r="W1032" s="37"/>
      <c r="X1032" s="38" t="n">
        <f aca="false">X1033+X1038</f>
        <v>9842202.06</v>
      </c>
    </row>
    <row r="1033" customFormat="false" ht="56.25" hidden="false" customHeight="false" outlineLevel="0" collapsed="false">
      <c r="M1033" s="22"/>
      <c r="N1033" s="31" t="s">
        <v>33</v>
      </c>
      <c r="O1033" s="32" t="n">
        <v>505</v>
      </c>
      <c r="P1033" s="33" t="n">
        <v>1</v>
      </c>
      <c r="Q1033" s="33" t="n">
        <v>6</v>
      </c>
      <c r="R1033" s="33" t="n">
        <v>17</v>
      </c>
      <c r="S1033" s="34" t="n">
        <v>4</v>
      </c>
      <c r="T1033" s="33" t="n">
        <v>1</v>
      </c>
      <c r="U1033" s="35" t="s">
        <v>34</v>
      </c>
      <c r="V1033" s="36"/>
      <c r="W1033" s="37"/>
      <c r="X1033" s="38" t="n">
        <f aca="false">X1034+X1036</f>
        <v>9279782.56</v>
      </c>
    </row>
    <row r="1034" customFormat="false" ht="112.5" hidden="false" customHeight="false" outlineLevel="0" collapsed="false">
      <c r="M1034" s="22"/>
      <c r="N1034" s="31" t="s">
        <v>35</v>
      </c>
      <c r="O1034" s="32" t="n">
        <v>505</v>
      </c>
      <c r="P1034" s="33" t="n">
        <v>1</v>
      </c>
      <c r="Q1034" s="33" t="n">
        <v>6</v>
      </c>
      <c r="R1034" s="33" t="n">
        <v>17</v>
      </c>
      <c r="S1034" s="34" t="n">
        <v>4</v>
      </c>
      <c r="T1034" s="33" t="n">
        <v>1</v>
      </c>
      <c r="U1034" s="35" t="s">
        <v>34</v>
      </c>
      <c r="V1034" s="36" t="n">
        <v>100</v>
      </c>
      <c r="W1034" s="37"/>
      <c r="X1034" s="38" t="n">
        <f aca="false">X1035</f>
        <v>8785993.03</v>
      </c>
    </row>
    <row r="1035" customFormat="false" ht="39" hidden="false" customHeight="true" outlineLevel="0" collapsed="false">
      <c r="M1035" s="22"/>
      <c r="N1035" s="31" t="s">
        <v>36</v>
      </c>
      <c r="O1035" s="32" t="n">
        <v>505</v>
      </c>
      <c r="P1035" s="33" t="n">
        <v>1</v>
      </c>
      <c r="Q1035" s="33" t="n">
        <v>6</v>
      </c>
      <c r="R1035" s="33" t="n">
        <v>17</v>
      </c>
      <c r="S1035" s="34" t="n">
        <v>4</v>
      </c>
      <c r="T1035" s="33" t="n">
        <v>1</v>
      </c>
      <c r="U1035" s="35" t="s">
        <v>34</v>
      </c>
      <c r="V1035" s="36" t="s">
        <v>37</v>
      </c>
      <c r="W1035" s="37"/>
      <c r="X1035" s="38" t="n">
        <v>8785993.03</v>
      </c>
    </row>
    <row r="1036" customFormat="false" ht="56.25" hidden="false" customHeight="false" outlineLevel="0" collapsed="false">
      <c r="M1036" s="22"/>
      <c r="N1036" s="31" t="s">
        <v>38</v>
      </c>
      <c r="O1036" s="32" t="n">
        <v>505</v>
      </c>
      <c r="P1036" s="33" t="n">
        <v>1</v>
      </c>
      <c r="Q1036" s="33" t="n">
        <v>6</v>
      </c>
      <c r="R1036" s="33" t="n">
        <v>17</v>
      </c>
      <c r="S1036" s="34" t="n">
        <v>4</v>
      </c>
      <c r="T1036" s="33" t="n">
        <v>1</v>
      </c>
      <c r="U1036" s="35" t="s">
        <v>34</v>
      </c>
      <c r="V1036" s="36" t="n">
        <v>200</v>
      </c>
      <c r="W1036" s="37"/>
      <c r="X1036" s="38" t="n">
        <f aca="false">X1037</f>
        <v>493789.53</v>
      </c>
    </row>
    <row r="1037" customFormat="false" ht="56.25" hidden="false" customHeight="false" outlineLevel="0" collapsed="false">
      <c r="M1037" s="22"/>
      <c r="N1037" s="31" t="s">
        <v>39</v>
      </c>
      <c r="O1037" s="32" t="n">
        <v>505</v>
      </c>
      <c r="P1037" s="33" t="n">
        <v>1</v>
      </c>
      <c r="Q1037" s="33" t="n">
        <v>6</v>
      </c>
      <c r="R1037" s="33" t="n">
        <v>17</v>
      </c>
      <c r="S1037" s="34" t="n">
        <v>4</v>
      </c>
      <c r="T1037" s="33" t="n">
        <v>1</v>
      </c>
      <c r="U1037" s="35" t="s">
        <v>34</v>
      </c>
      <c r="V1037" s="36" t="s">
        <v>40</v>
      </c>
      <c r="W1037" s="37"/>
      <c r="X1037" s="38" t="n">
        <v>493789.53</v>
      </c>
    </row>
    <row r="1038" customFormat="false" ht="56.25" hidden="false" customHeight="false" outlineLevel="0" collapsed="false">
      <c r="M1038" s="22"/>
      <c r="N1038" s="31" t="s">
        <v>371</v>
      </c>
      <c r="O1038" s="32" t="n">
        <v>505</v>
      </c>
      <c r="P1038" s="33" t="n">
        <v>1</v>
      </c>
      <c r="Q1038" s="33" t="n">
        <v>6</v>
      </c>
      <c r="R1038" s="33" t="n">
        <v>17</v>
      </c>
      <c r="S1038" s="34" t="n">
        <v>4</v>
      </c>
      <c r="T1038" s="33" t="n">
        <v>1</v>
      </c>
      <c r="U1038" s="35" t="n">
        <v>90020</v>
      </c>
      <c r="V1038" s="36"/>
      <c r="W1038" s="37"/>
      <c r="X1038" s="38" t="n">
        <f aca="false">X1039+X1041</f>
        <v>562419.5</v>
      </c>
    </row>
    <row r="1039" customFormat="false" ht="112.5" hidden="false" customHeight="false" outlineLevel="0" collapsed="false">
      <c r="M1039" s="22"/>
      <c r="N1039" s="31" t="s">
        <v>35</v>
      </c>
      <c r="O1039" s="32" t="n">
        <v>505</v>
      </c>
      <c r="P1039" s="33" t="n">
        <v>1</v>
      </c>
      <c r="Q1039" s="33" t="n">
        <v>6</v>
      </c>
      <c r="R1039" s="33" t="n">
        <v>17</v>
      </c>
      <c r="S1039" s="34" t="n">
        <v>4</v>
      </c>
      <c r="T1039" s="33" t="n">
        <v>1</v>
      </c>
      <c r="U1039" s="35" t="n">
        <v>90020</v>
      </c>
      <c r="V1039" s="36" t="n">
        <v>100</v>
      </c>
      <c r="W1039" s="37"/>
      <c r="X1039" s="38" t="n">
        <f aca="false">X1040</f>
        <v>489060.42</v>
      </c>
    </row>
    <row r="1040" customFormat="false" ht="47.25" hidden="false" customHeight="true" outlineLevel="0" collapsed="false">
      <c r="M1040" s="22"/>
      <c r="N1040" s="31" t="s">
        <v>36</v>
      </c>
      <c r="O1040" s="32" t="n">
        <v>505</v>
      </c>
      <c r="P1040" s="33" t="n">
        <v>1</v>
      </c>
      <c r="Q1040" s="33" t="n">
        <v>6</v>
      </c>
      <c r="R1040" s="33" t="n">
        <v>17</v>
      </c>
      <c r="S1040" s="34" t="n">
        <v>4</v>
      </c>
      <c r="T1040" s="33" t="n">
        <v>1</v>
      </c>
      <c r="U1040" s="35" t="n">
        <v>90020</v>
      </c>
      <c r="V1040" s="36" t="s">
        <v>37</v>
      </c>
      <c r="W1040" s="37"/>
      <c r="X1040" s="38" t="n">
        <v>489060.42</v>
      </c>
    </row>
    <row r="1041" customFormat="false" ht="56.25" hidden="false" customHeight="false" outlineLevel="0" collapsed="false">
      <c r="M1041" s="22"/>
      <c r="N1041" s="31" t="s">
        <v>38</v>
      </c>
      <c r="O1041" s="32" t="n">
        <v>505</v>
      </c>
      <c r="P1041" s="33" t="n">
        <v>1</v>
      </c>
      <c r="Q1041" s="33" t="n">
        <v>6</v>
      </c>
      <c r="R1041" s="33" t="n">
        <v>17</v>
      </c>
      <c r="S1041" s="34" t="n">
        <v>4</v>
      </c>
      <c r="T1041" s="33" t="n">
        <v>1</v>
      </c>
      <c r="U1041" s="35" t="n">
        <v>90020</v>
      </c>
      <c r="V1041" s="36" t="n">
        <v>200</v>
      </c>
      <c r="W1041" s="37"/>
      <c r="X1041" s="38" t="n">
        <f aca="false">X1042</f>
        <v>73359.08</v>
      </c>
    </row>
    <row r="1042" customFormat="false" ht="56.25" hidden="false" customHeight="false" outlineLevel="0" collapsed="false">
      <c r="M1042" s="22"/>
      <c r="N1042" s="31" t="s">
        <v>39</v>
      </c>
      <c r="O1042" s="32" t="n">
        <v>505</v>
      </c>
      <c r="P1042" s="33" t="n">
        <v>1</v>
      </c>
      <c r="Q1042" s="33" t="n">
        <v>6</v>
      </c>
      <c r="R1042" s="33" t="n">
        <v>17</v>
      </c>
      <c r="S1042" s="34" t="n">
        <v>4</v>
      </c>
      <c r="T1042" s="33" t="n">
        <v>1</v>
      </c>
      <c r="U1042" s="35" t="n">
        <v>90020</v>
      </c>
      <c r="V1042" s="36" t="s">
        <v>40</v>
      </c>
      <c r="W1042" s="37"/>
      <c r="X1042" s="38" t="n">
        <v>73359.08</v>
      </c>
    </row>
    <row r="1043" customFormat="false" ht="21" hidden="false" customHeight="true" outlineLevel="0" collapsed="false">
      <c r="M1043" s="22"/>
      <c r="N1043" s="31" t="s">
        <v>60</v>
      </c>
      <c r="O1043" s="32" t="n">
        <v>505</v>
      </c>
      <c r="P1043" s="33" t="n">
        <v>1</v>
      </c>
      <c r="Q1043" s="33" t="n">
        <v>13</v>
      </c>
      <c r="R1043" s="33"/>
      <c r="S1043" s="34"/>
      <c r="T1043" s="33"/>
      <c r="U1043" s="35"/>
      <c r="V1043" s="36"/>
      <c r="W1043" s="37"/>
      <c r="X1043" s="38" t="n">
        <f aca="false">X1044</f>
        <v>2870363.21</v>
      </c>
    </row>
    <row r="1044" customFormat="false" ht="112.5" hidden="false" customHeight="true" outlineLevel="0" collapsed="false">
      <c r="M1044" s="22"/>
      <c r="N1044" s="31" t="s">
        <v>49</v>
      </c>
      <c r="O1044" s="32" t="n">
        <v>505</v>
      </c>
      <c r="P1044" s="33" t="n">
        <v>1</v>
      </c>
      <c r="Q1044" s="33" t="n">
        <v>13</v>
      </c>
      <c r="R1044" s="33" t="n">
        <v>17</v>
      </c>
      <c r="S1044" s="34" t="s">
        <v>23</v>
      </c>
      <c r="T1044" s="33" t="s">
        <v>24</v>
      </c>
      <c r="U1044" s="35" t="s">
        <v>25</v>
      </c>
      <c r="V1044" s="36"/>
      <c r="W1044" s="37"/>
      <c r="X1044" s="38" t="n">
        <f aca="false">X1045+X1050</f>
        <v>2870363.21</v>
      </c>
    </row>
    <row r="1045" customFormat="false" ht="75" hidden="false" customHeight="false" outlineLevel="0" collapsed="false">
      <c r="M1045" s="22"/>
      <c r="N1045" s="31" t="s">
        <v>50</v>
      </c>
      <c r="O1045" s="32" t="n">
        <v>505</v>
      </c>
      <c r="P1045" s="33" t="n">
        <v>1</v>
      </c>
      <c r="Q1045" s="33" t="n">
        <v>13</v>
      </c>
      <c r="R1045" s="33" t="n">
        <v>17</v>
      </c>
      <c r="S1045" s="34" t="s">
        <v>51</v>
      </c>
      <c r="T1045" s="33" t="s">
        <v>24</v>
      </c>
      <c r="U1045" s="35" t="s">
        <v>25</v>
      </c>
      <c r="V1045" s="36"/>
      <c r="W1045" s="37"/>
      <c r="X1045" s="38" t="n">
        <f aca="false">X1046</f>
        <v>242588.37</v>
      </c>
    </row>
    <row r="1046" customFormat="false" ht="63.75" hidden="false" customHeight="true" outlineLevel="0" collapsed="false">
      <c r="M1046" s="22"/>
      <c r="N1046" s="31" t="s">
        <v>52</v>
      </c>
      <c r="O1046" s="32" t="n">
        <v>505</v>
      </c>
      <c r="P1046" s="33" t="n">
        <v>1</v>
      </c>
      <c r="Q1046" s="33" t="n">
        <v>13</v>
      </c>
      <c r="R1046" s="33" t="n">
        <v>17</v>
      </c>
      <c r="S1046" s="34" t="s">
        <v>51</v>
      </c>
      <c r="T1046" s="33" t="s">
        <v>31</v>
      </c>
      <c r="U1046" s="35" t="s">
        <v>25</v>
      </c>
      <c r="V1046" s="36"/>
      <c r="W1046" s="37"/>
      <c r="X1046" s="38" t="n">
        <f aca="false">X1047</f>
        <v>242588.37</v>
      </c>
    </row>
    <row r="1047" customFormat="false" ht="168.75" hidden="false" customHeight="false" outlineLevel="0" collapsed="false">
      <c r="M1047" s="22"/>
      <c r="N1047" s="31" t="s">
        <v>62</v>
      </c>
      <c r="O1047" s="32" t="n">
        <v>505</v>
      </c>
      <c r="P1047" s="33" t="n">
        <v>1</v>
      </c>
      <c r="Q1047" s="33" t="n">
        <v>13</v>
      </c>
      <c r="R1047" s="33" t="n">
        <v>17</v>
      </c>
      <c r="S1047" s="34" t="n">
        <v>1</v>
      </c>
      <c r="T1047" s="33" t="n">
        <v>1</v>
      </c>
      <c r="U1047" s="35" t="n">
        <v>55490</v>
      </c>
      <c r="V1047" s="36"/>
      <c r="W1047" s="37"/>
      <c r="X1047" s="38" t="n">
        <f aca="false">X1048</f>
        <v>242588.37</v>
      </c>
    </row>
    <row r="1048" customFormat="false" ht="112.5" hidden="false" customHeight="false" outlineLevel="0" collapsed="false">
      <c r="M1048" s="22"/>
      <c r="N1048" s="53" t="s">
        <v>35</v>
      </c>
      <c r="O1048" s="32" t="n">
        <v>505</v>
      </c>
      <c r="P1048" s="33" t="n">
        <v>1</v>
      </c>
      <c r="Q1048" s="33" t="n">
        <v>13</v>
      </c>
      <c r="R1048" s="33" t="n">
        <v>17</v>
      </c>
      <c r="S1048" s="34" t="n">
        <v>1</v>
      </c>
      <c r="T1048" s="33" t="n">
        <v>1</v>
      </c>
      <c r="U1048" s="35" t="n">
        <v>55490</v>
      </c>
      <c r="V1048" s="55" t="n">
        <v>100</v>
      </c>
      <c r="W1048" s="37"/>
      <c r="X1048" s="38" t="n">
        <v>242588.37</v>
      </c>
    </row>
    <row r="1049" customFormat="false" ht="46.5" hidden="false" customHeight="true" outlineLevel="0" collapsed="false">
      <c r="M1049" s="22"/>
      <c r="N1049" s="31" t="s">
        <v>36</v>
      </c>
      <c r="O1049" s="32" t="n">
        <v>505</v>
      </c>
      <c r="P1049" s="33" t="n">
        <v>1</v>
      </c>
      <c r="Q1049" s="33" t="n">
        <v>13</v>
      </c>
      <c r="R1049" s="33" t="n">
        <v>17</v>
      </c>
      <c r="S1049" s="34" t="n">
        <v>1</v>
      </c>
      <c r="T1049" s="33" t="n">
        <v>1</v>
      </c>
      <c r="U1049" s="35" t="n">
        <v>55490</v>
      </c>
      <c r="V1049" s="36" t="s">
        <v>37</v>
      </c>
      <c r="W1049" s="37"/>
      <c r="X1049" s="38" t="n">
        <v>306543.34</v>
      </c>
    </row>
    <row r="1050" customFormat="false" ht="60.75" hidden="false" customHeight="true" outlineLevel="0" collapsed="false">
      <c r="M1050" s="22"/>
      <c r="N1050" s="54" t="s">
        <v>369</v>
      </c>
      <c r="O1050" s="32" t="n">
        <v>505</v>
      </c>
      <c r="P1050" s="33" t="n">
        <v>1</v>
      </c>
      <c r="Q1050" s="33" t="n">
        <v>13</v>
      </c>
      <c r="R1050" s="33" t="n">
        <v>17</v>
      </c>
      <c r="S1050" s="34" t="n">
        <v>4</v>
      </c>
      <c r="T1050" s="33" t="s">
        <v>24</v>
      </c>
      <c r="U1050" s="35" t="s">
        <v>25</v>
      </c>
      <c r="V1050" s="36"/>
      <c r="W1050" s="37"/>
      <c r="X1050" s="38" t="n">
        <f aca="false">X1051</f>
        <v>2627774.84</v>
      </c>
    </row>
    <row r="1051" customFormat="false" ht="57.75" hidden="false" customHeight="true" outlineLevel="0" collapsed="false">
      <c r="M1051" s="22"/>
      <c r="N1051" s="54" t="s">
        <v>370</v>
      </c>
      <c r="O1051" s="32" t="n">
        <v>505</v>
      </c>
      <c r="P1051" s="33" t="n">
        <v>1</v>
      </c>
      <c r="Q1051" s="33" t="n">
        <v>13</v>
      </c>
      <c r="R1051" s="33" t="n">
        <v>17</v>
      </c>
      <c r="S1051" s="34" t="n">
        <v>4</v>
      </c>
      <c r="T1051" s="33" t="s">
        <v>31</v>
      </c>
      <c r="U1051" s="35" t="s">
        <v>25</v>
      </c>
      <c r="V1051" s="36"/>
      <c r="W1051" s="37"/>
      <c r="X1051" s="38" t="n">
        <f aca="false">X1052</f>
        <v>2627774.84</v>
      </c>
    </row>
    <row r="1052" customFormat="false" ht="46.5" hidden="false" customHeight="true" outlineLevel="0" collapsed="false">
      <c r="M1052" s="22"/>
      <c r="N1052" s="31" t="s">
        <v>372</v>
      </c>
      <c r="O1052" s="32" t="n">
        <v>505</v>
      </c>
      <c r="P1052" s="33" t="n">
        <v>1</v>
      </c>
      <c r="Q1052" s="33" t="n">
        <v>13</v>
      </c>
      <c r="R1052" s="33" t="n">
        <v>17</v>
      </c>
      <c r="S1052" s="34" t="n">
        <v>4</v>
      </c>
      <c r="T1052" s="33" t="n">
        <v>1</v>
      </c>
      <c r="U1052" s="35" t="n">
        <v>10050</v>
      </c>
      <c r="V1052" s="36"/>
      <c r="W1052" s="37"/>
      <c r="X1052" s="38" t="n">
        <f aca="false">X1053+X1055</f>
        <v>2627774.84</v>
      </c>
    </row>
    <row r="1053" customFormat="false" ht="118.5" hidden="false" customHeight="true" outlineLevel="0" collapsed="false">
      <c r="M1053" s="22"/>
      <c r="N1053" s="31" t="s">
        <v>35</v>
      </c>
      <c r="O1053" s="32" t="n">
        <v>505</v>
      </c>
      <c r="P1053" s="33" t="n">
        <v>1</v>
      </c>
      <c r="Q1053" s="33" t="n">
        <v>13</v>
      </c>
      <c r="R1053" s="33" t="n">
        <v>17</v>
      </c>
      <c r="S1053" s="34" t="n">
        <v>4</v>
      </c>
      <c r="T1053" s="33" t="n">
        <v>1</v>
      </c>
      <c r="U1053" s="35" t="n">
        <v>10050</v>
      </c>
      <c r="V1053" s="36" t="n">
        <v>100</v>
      </c>
      <c r="W1053" s="37"/>
      <c r="X1053" s="38" t="n">
        <f aca="false">X1054</f>
        <v>1821220.35</v>
      </c>
    </row>
    <row r="1054" customFormat="false" ht="46.5" hidden="false" customHeight="true" outlineLevel="0" collapsed="false">
      <c r="M1054" s="22"/>
      <c r="N1054" s="31" t="s">
        <v>68</v>
      </c>
      <c r="O1054" s="32" t="n">
        <v>505</v>
      </c>
      <c r="P1054" s="33" t="n">
        <v>1</v>
      </c>
      <c r="Q1054" s="33" t="n">
        <v>13</v>
      </c>
      <c r="R1054" s="33" t="n">
        <v>17</v>
      </c>
      <c r="S1054" s="34" t="n">
        <v>4</v>
      </c>
      <c r="T1054" s="33" t="n">
        <v>1</v>
      </c>
      <c r="U1054" s="35" t="n">
        <v>10050</v>
      </c>
      <c r="V1054" s="36" t="n">
        <v>110</v>
      </c>
      <c r="W1054" s="37"/>
      <c r="X1054" s="38" t="n">
        <v>1821220.35</v>
      </c>
    </row>
    <row r="1055" customFormat="false" ht="66" hidden="false" customHeight="true" outlineLevel="0" collapsed="false">
      <c r="M1055" s="22"/>
      <c r="N1055" s="31" t="s">
        <v>38</v>
      </c>
      <c r="O1055" s="32" t="n">
        <v>505</v>
      </c>
      <c r="P1055" s="33" t="n">
        <v>1</v>
      </c>
      <c r="Q1055" s="33" t="n">
        <v>13</v>
      </c>
      <c r="R1055" s="33" t="n">
        <v>17</v>
      </c>
      <c r="S1055" s="34" t="n">
        <v>4</v>
      </c>
      <c r="T1055" s="33" t="n">
        <v>1</v>
      </c>
      <c r="U1055" s="35" t="n">
        <v>10050</v>
      </c>
      <c r="V1055" s="36" t="n">
        <v>200</v>
      </c>
      <c r="W1055" s="37"/>
      <c r="X1055" s="38" t="n">
        <f aca="false">X1056</f>
        <v>806554.49</v>
      </c>
    </row>
    <row r="1056" customFormat="false" ht="61.5" hidden="false" customHeight="true" outlineLevel="0" collapsed="false">
      <c r="M1056" s="22"/>
      <c r="N1056" s="31" t="s">
        <v>39</v>
      </c>
      <c r="O1056" s="32" t="n">
        <v>505</v>
      </c>
      <c r="P1056" s="33" t="n">
        <v>1</v>
      </c>
      <c r="Q1056" s="33" t="n">
        <v>13</v>
      </c>
      <c r="R1056" s="33" t="n">
        <v>17</v>
      </c>
      <c r="S1056" s="34" t="n">
        <v>4</v>
      </c>
      <c r="T1056" s="33" t="n">
        <v>1</v>
      </c>
      <c r="U1056" s="35" t="n">
        <v>10050</v>
      </c>
      <c r="V1056" s="36" t="s">
        <v>40</v>
      </c>
      <c r="W1056" s="37"/>
      <c r="X1056" s="38" t="n">
        <v>806554.49</v>
      </c>
    </row>
    <row r="1057" customFormat="false" ht="18.75" hidden="false" customHeight="false" outlineLevel="0" collapsed="false">
      <c r="M1057" s="22"/>
      <c r="N1057" s="31" t="s">
        <v>164</v>
      </c>
      <c r="O1057" s="32" t="n">
        <v>505</v>
      </c>
      <c r="P1057" s="33" t="n">
        <v>10</v>
      </c>
      <c r="Q1057" s="33" t="n">
        <v>0</v>
      </c>
      <c r="R1057" s="33"/>
      <c r="S1057" s="34"/>
      <c r="T1057" s="33"/>
      <c r="U1057" s="35"/>
      <c r="V1057" s="36"/>
      <c r="W1057" s="37"/>
      <c r="X1057" s="38" t="n">
        <f aca="false">X1058+X1065</f>
        <v>3407747.55</v>
      </c>
    </row>
    <row r="1058" customFormat="false" ht="18.75" hidden="false" customHeight="false" outlineLevel="0" collapsed="false">
      <c r="M1058" s="22"/>
      <c r="N1058" s="31" t="s">
        <v>373</v>
      </c>
      <c r="O1058" s="32" t="n">
        <v>505</v>
      </c>
      <c r="P1058" s="33" t="n">
        <v>10</v>
      </c>
      <c r="Q1058" s="33" t="n">
        <v>1</v>
      </c>
      <c r="R1058" s="33"/>
      <c r="S1058" s="34"/>
      <c r="T1058" s="33"/>
      <c r="U1058" s="35"/>
      <c r="V1058" s="36"/>
      <c r="W1058" s="37"/>
      <c r="X1058" s="38" t="n">
        <f aca="false">X1059</f>
        <v>2777747.55</v>
      </c>
    </row>
    <row r="1059" customFormat="false" ht="100.5" hidden="false" customHeight="true" outlineLevel="0" collapsed="false">
      <c r="M1059" s="22"/>
      <c r="N1059" s="54" t="s">
        <v>49</v>
      </c>
      <c r="O1059" s="32" t="n">
        <v>505</v>
      </c>
      <c r="P1059" s="33" t="n">
        <v>10</v>
      </c>
      <c r="Q1059" s="33" t="n">
        <v>1</v>
      </c>
      <c r="R1059" s="33" t="n">
        <v>17</v>
      </c>
      <c r="S1059" s="34" t="s">
        <v>23</v>
      </c>
      <c r="T1059" s="33" t="s">
        <v>24</v>
      </c>
      <c r="U1059" s="35" t="s">
        <v>25</v>
      </c>
      <c r="V1059" s="36"/>
      <c r="W1059" s="37"/>
      <c r="X1059" s="38" t="n">
        <f aca="false">X1060</f>
        <v>2777747.55</v>
      </c>
    </row>
    <row r="1060" customFormat="false" ht="56.25" hidden="false" customHeight="false" outlineLevel="0" collapsed="false">
      <c r="M1060" s="22"/>
      <c r="N1060" s="54" t="s">
        <v>369</v>
      </c>
      <c r="O1060" s="32" t="n">
        <v>505</v>
      </c>
      <c r="P1060" s="33" t="n">
        <v>10</v>
      </c>
      <c r="Q1060" s="33" t="n">
        <v>1</v>
      </c>
      <c r="R1060" s="33" t="n">
        <v>17</v>
      </c>
      <c r="S1060" s="34" t="n">
        <v>4</v>
      </c>
      <c r="T1060" s="33" t="s">
        <v>24</v>
      </c>
      <c r="U1060" s="35" t="s">
        <v>25</v>
      </c>
      <c r="V1060" s="36"/>
      <c r="W1060" s="37"/>
      <c r="X1060" s="38" t="n">
        <f aca="false">X1061</f>
        <v>2777747.55</v>
      </c>
    </row>
    <row r="1061" customFormat="false" ht="56.25" hidden="false" customHeight="false" outlineLevel="0" collapsed="false">
      <c r="M1061" s="22"/>
      <c r="N1061" s="54" t="s">
        <v>370</v>
      </c>
      <c r="O1061" s="32" t="n">
        <v>505</v>
      </c>
      <c r="P1061" s="33" t="n">
        <v>10</v>
      </c>
      <c r="Q1061" s="33" t="n">
        <v>1</v>
      </c>
      <c r="R1061" s="33" t="n">
        <v>17</v>
      </c>
      <c r="S1061" s="34" t="n">
        <v>4</v>
      </c>
      <c r="T1061" s="33" t="n">
        <v>1</v>
      </c>
      <c r="U1061" s="35" t="s">
        <v>25</v>
      </c>
      <c r="V1061" s="36"/>
      <c r="W1061" s="37"/>
      <c r="X1061" s="38" t="n">
        <f aca="false">X1062</f>
        <v>2777747.55</v>
      </c>
    </row>
    <row r="1062" customFormat="false" ht="37.5" hidden="false" customHeight="false" outlineLevel="0" collapsed="false">
      <c r="M1062" s="22"/>
      <c r="N1062" s="31" t="s">
        <v>374</v>
      </c>
      <c r="O1062" s="32" t="n">
        <v>505</v>
      </c>
      <c r="P1062" s="33" t="n">
        <v>10</v>
      </c>
      <c r="Q1062" s="33" t="n">
        <v>1</v>
      </c>
      <c r="R1062" s="33" t="n">
        <v>17</v>
      </c>
      <c r="S1062" s="34" t="n">
        <v>4</v>
      </c>
      <c r="T1062" s="33" t="n">
        <v>1</v>
      </c>
      <c r="U1062" s="35" t="s">
        <v>375</v>
      </c>
      <c r="V1062" s="36"/>
      <c r="W1062" s="37"/>
      <c r="X1062" s="38" t="n">
        <f aca="false">X1063</f>
        <v>2777747.55</v>
      </c>
    </row>
    <row r="1063" customFormat="false" ht="37.5" hidden="false" customHeight="false" outlineLevel="0" collapsed="false">
      <c r="M1063" s="22"/>
      <c r="N1063" s="31" t="s">
        <v>170</v>
      </c>
      <c r="O1063" s="32" t="n">
        <v>505</v>
      </c>
      <c r="P1063" s="33" t="n">
        <v>10</v>
      </c>
      <c r="Q1063" s="33" t="n">
        <v>1</v>
      </c>
      <c r="R1063" s="33" t="n">
        <v>17</v>
      </c>
      <c r="S1063" s="34" t="n">
        <v>4</v>
      </c>
      <c r="T1063" s="33" t="n">
        <v>1</v>
      </c>
      <c r="U1063" s="35" t="s">
        <v>375</v>
      </c>
      <c r="V1063" s="36" t="n">
        <v>300</v>
      </c>
      <c r="W1063" s="37"/>
      <c r="X1063" s="38" t="n">
        <f aca="false">X1064</f>
        <v>2777747.55</v>
      </c>
    </row>
    <row r="1064" customFormat="false" ht="37.5" hidden="false" customHeight="false" outlineLevel="0" collapsed="false">
      <c r="M1064" s="22"/>
      <c r="N1064" s="31" t="s">
        <v>171</v>
      </c>
      <c r="O1064" s="32" t="n">
        <v>505</v>
      </c>
      <c r="P1064" s="33" t="n">
        <v>10</v>
      </c>
      <c r="Q1064" s="33" t="n">
        <v>1</v>
      </c>
      <c r="R1064" s="33" t="n">
        <v>17</v>
      </c>
      <c r="S1064" s="34" t="n">
        <v>4</v>
      </c>
      <c r="T1064" s="33" t="n">
        <v>1</v>
      </c>
      <c r="U1064" s="35" t="s">
        <v>375</v>
      </c>
      <c r="V1064" s="36" t="n">
        <v>310</v>
      </c>
      <c r="W1064" s="37"/>
      <c r="X1064" s="38" t="n">
        <v>2777747.55</v>
      </c>
    </row>
    <row r="1065" customFormat="false" ht="18.75" hidden="false" customHeight="false" outlineLevel="0" collapsed="false">
      <c r="M1065" s="22"/>
      <c r="N1065" s="31" t="s">
        <v>165</v>
      </c>
      <c r="O1065" s="32" t="n">
        <v>505</v>
      </c>
      <c r="P1065" s="33" t="n">
        <v>10</v>
      </c>
      <c r="Q1065" s="33" t="n">
        <v>3</v>
      </c>
      <c r="R1065" s="33"/>
      <c r="S1065" s="34"/>
      <c r="T1065" s="33"/>
      <c r="U1065" s="35"/>
      <c r="V1065" s="36"/>
      <c r="W1065" s="37"/>
      <c r="X1065" s="38" t="n">
        <f aca="false">X1066</f>
        <v>630000</v>
      </c>
    </row>
    <row r="1066" customFormat="false" ht="37.5" hidden="false" customHeight="false" outlineLevel="0" collapsed="false">
      <c r="M1066" s="22"/>
      <c r="N1066" s="31" t="s">
        <v>21</v>
      </c>
      <c r="O1066" s="32" t="n">
        <v>505</v>
      </c>
      <c r="P1066" s="33" t="n">
        <v>10</v>
      </c>
      <c r="Q1066" s="33" t="n">
        <v>3</v>
      </c>
      <c r="R1066" s="33" t="n">
        <v>99</v>
      </c>
      <c r="S1066" s="34" t="s">
        <v>23</v>
      </c>
      <c r="T1066" s="33" t="s">
        <v>24</v>
      </c>
      <c r="U1066" s="35" t="s">
        <v>25</v>
      </c>
      <c r="V1066" s="36"/>
      <c r="W1066" s="37"/>
      <c r="X1066" s="38" t="n">
        <f aca="false">X1067</f>
        <v>630000</v>
      </c>
    </row>
    <row r="1067" customFormat="false" ht="18.75" hidden="false" customHeight="false" outlineLevel="0" collapsed="false">
      <c r="M1067" s="22"/>
      <c r="N1067" s="31" t="s">
        <v>27</v>
      </c>
      <c r="O1067" s="32" t="n">
        <v>505</v>
      </c>
      <c r="P1067" s="33" t="n">
        <v>10</v>
      </c>
      <c r="Q1067" s="33" t="n">
        <v>3</v>
      </c>
      <c r="R1067" s="33" t="n">
        <v>99</v>
      </c>
      <c r="S1067" s="34" t="n">
        <v>9</v>
      </c>
      <c r="T1067" s="33" t="s">
        <v>24</v>
      </c>
      <c r="U1067" s="35" t="s">
        <v>25</v>
      </c>
      <c r="V1067" s="36"/>
      <c r="W1067" s="37"/>
      <c r="X1067" s="38" t="n">
        <f aca="false">X1068</f>
        <v>630000</v>
      </c>
    </row>
    <row r="1068" customFormat="false" ht="37.5" hidden="false" customHeight="false" outlineLevel="0" collapsed="false">
      <c r="M1068" s="22"/>
      <c r="N1068" s="31" t="s">
        <v>30</v>
      </c>
      <c r="O1068" s="32" t="n">
        <v>505</v>
      </c>
      <c r="P1068" s="33" t="n">
        <v>10</v>
      </c>
      <c r="Q1068" s="33" t="n">
        <v>3</v>
      </c>
      <c r="R1068" s="33" t="n">
        <v>99</v>
      </c>
      <c r="S1068" s="34" t="n">
        <v>9</v>
      </c>
      <c r="T1068" s="33" t="n">
        <v>1</v>
      </c>
      <c r="U1068" s="35" t="s">
        <v>25</v>
      </c>
      <c r="V1068" s="36"/>
      <c r="W1068" s="37"/>
      <c r="X1068" s="38" t="n">
        <f aca="false">X1069</f>
        <v>630000</v>
      </c>
    </row>
    <row r="1069" customFormat="false" ht="37.5" hidden="false" customHeight="false" outlineLevel="0" collapsed="false">
      <c r="M1069" s="22"/>
      <c r="N1069" s="31" t="s">
        <v>376</v>
      </c>
      <c r="O1069" s="32" t="n">
        <v>505</v>
      </c>
      <c r="P1069" s="33" t="n">
        <v>10</v>
      </c>
      <c r="Q1069" s="33" t="n">
        <v>3</v>
      </c>
      <c r="R1069" s="33" t="n">
        <v>99</v>
      </c>
      <c r="S1069" s="34" t="n">
        <v>9</v>
      </c>
      <c r="T1069" s="33" t="n">
        <v>1</v>
      </c>
      <c r="U1069" s="35" t="n">
        <v>79970</v>
      </c>
      <c r="V1069" s="36"/>
      <c r="W1069" s="37"/>
      <c r="X1069" s="38" t="n">
        <f aca="false">X1070</f>
        <v>630000</v>
      </c>
    </row>
    <row r="1070" customFormat="false" ht="37.5" hidden="false" customHeight="false" outlineLevel="0" collapsed="false">
      <c r="M1070" s="22"/>
      <c r="N1070" s="31" t="s">
        <v>170</v>
      </c>
      <c r="O1070" s="32" t="n">
        <v>505</v>
      </c>
      <c r="P1070" s="33" t="n">
        <v>10</v>
      </c>
      <c r="Q1070" s="33" t="n">
        <v>3</v>
      </c>
      <c r="R1070" s="33" t="n">
        <v>99</v>
      </c>
      <c r="S1070" s="34" t="n">
        <v>9</v>
      </c>
      <c r="T1070" s="33" t="n">
        <v>1</v>
      </c>
      <c r="U1070" s="35" t="n">
        <v>79970</v>
      </c>
      <c r="V1070" s="36" t="n">
        <v>300</v>
      </c>
      <c r="W1070" s="37"/>
      <c r="X1070" s="38" t="n">
        <f aca="false">X1071</f>
        <v>630000</v>
      </c>
    </row>
    <row r="1071" customFormat="false" ht="57" hidden="false" customHeight="true" outlineLevel="0" collapsed="false">
      <c r="M1071" s="22"/>
      <c r="N1071" s="31" t="s">
        <v>177</v>
      </c>
      <c r="O1071" s="32" t="n">
        <v>505</v>
      </c>
      <c r="P1071" s="33" t="n">
        <v>10</v>
      </c>
      <c r="Q1071" s="33" t="n">
        <v>3</v>
      </c>
      <c r="R1071" s="33" t="n">
        <v>99</v>
      </c>
      <c r="S1071" s="34" t="n">
        <v>9</v>
      </c>
      <c r="T1071" s="33" t="n">
        <v>1</v>
      </c>
      <c r="U1071" s="35" t="n">
        <v>79970</v>
      </c>
      <c r="V1071" s="36" t="s">
        <v>361</v>
      </c>
      <c r="W1071" s="37"/>
      <c r="X1071" s="38" t="n">
        <v>630000</v>
      </c>
    </row>
    <row r="1072" customFormat="false" ht="62.25" hidden="false" customHeight="true" outlineLevel="0" collapsed="false">
      <c r="M1072" s="22"/>
      <c r="N1072" s="31" t="s">
        <v>197</v>
      </c>
      <c r="O1072" s="32" t="n">
        <v>505</v>
      </c>
      <c r="P1072" s="33" t="n">
        <v>14</v>
      </c>
      <c r="Q1072" s="33" t="n">
        <v>0</v>
      </c>
      <c r="R1072" s="33"/>
      <c r="S1072" s="34"/>
      <c r="T1072" s="33"/>
      <c r="U1072" s="35"/>
      <c r="V1072" s="36"/>
      <c r="W1072" s="37"/>
      <c r="X1072" s="38" t="n">
        <f aca="false">X1073+X1080</f>
        <v>39721004.07</v>
      </c>
    </row>
    <row r="1073" customFormat="false" ht="63" hidden="false" customHeight="true" outlineLevel="0" collapsed="false">
      <c r="M1073" s="22"/>
      <c r="N1073" s="31" t="s">
        <v>377</v>
      </c>
      <c r="O1073" s="32" t="n">
        <v>505</v>
      </c>
      <c r="P1073" s="33" t="n">
        <v>14</v>
      </c>
      <c r="Q1073" s="33" t="n">
        <v>1</v>
      </c>
      <c r="R1073" s="33"/>
      <c r="S1073" s="34"/>
      <c r="T1073" s="33"/>
      <c r="U1073" s="35"/>
      <c r="V1073" s="36"/>
      <c r="W1073" s="37"/>
      <c r="X1073" s="38" t="n">
        <f aca="false">X1074</f>
        <v>37828359</v>
      </c>
    </row>
    <row r="1074" customFormat="false" ht="114.75" hidden="false" customHeight="true" outlineLevel="0" collapsed="false">
      <c r="M1074" s="22"/>
      <c r="N1074" s="54" t="s">
        <v>49</v>
      </c>
      <c r="O1074" s="32" t="n">
        <v>505</v>
      </c>
      <c r="P1074" s="33" t="n">
        <v>14</v>
      </c>
      <c r="Q1074" s="33" t="n">
        <v>1</v>
      </c>
      <c r="R1074" s="33" t="n">
        <v>17</v>
      </c>
      <c r="S1074" s="34" t="s">
        <v>23</v>
      </c>
      <c r="T1074" s="33" t="s">
        <v>24</v>
      </c>
      <c r="U1074" s="35" t="s">
        <v>25</v>
      </c>
      <c r="V1074" s="36"/>
      <c r="W1074" s="37"/>
      <c r="X1074" s="38" t="n">
        <f aca="false">X1075</f>
        <v>37828359</v>
      </c>
    </row>
    <row r="1075" customFormat="false" ht="56.25" hidden="false" customHeight="false" outlineLevel="0" collapsed="false">
      <c r="M1075" s="22"/>
      <c r="N1075" s="54" t="s">
        <v>369</v>
      </c>
      <c r="O1075" s="32" t="n">
        <v>505</v>
      </c>
      <c r="P1075" s="33" t="n">
        <v>14</v>
      </c>
      <c r="Q1075" s="33" t="n">
        <v>1</v>
      </c>
      <c r="R1075" s="33" t="n">
        <v>17</v>
      </c>
      <c r="S1075" s="34" t="n">
        <v>4</v>
      </c>
      <c r="T1075" s="33" t="s">
        <v>24</v>
      </c>
      <c r="U1075" s="35" t="s">
        <v>25</v>
      </c>
      <c r="V1075" s="36"/>
      <c r="W1075" s="37"/>
      <c r="X1075" s="38" t="n">
        <f aca="false">X1076</f>
        <v>37828359</v>
      </c>
    </row>
    <row r="1076" customFormat="false" ht="102" hidden="false" customHeight="true" outlineLevel="0" collapsed="false">
      <c r="M1076" s="22"/>
      <c r="N1076" s="54" t="s">
        <v>378</v>
      </c>
      <c r="O1076" s="32" t="n">
        <v>505</v>
      </c>
      <c r="P1076" s="33" t="n">
        <v>14</v>
      </c>
      <c r="Q1076" s="33" t="n">
        <v>1</v>
      </c>
      <c r="R1076" s="33" t="n">
        <v>17</v>
      </c>
      <c r="S1076" s="34" t="n">
        <v>4</v>
      </c>
      <c r="T1076" s="33" t="n">
        <v>2</v>
      </c>
      <c r="U1076" s="35" t="s">
        <v>25</v>
      </c>
      <c r="V1076" s="36"/>
      <c r="W1076" s="37"/>
      <c r="X1076" s="38" t="n">
        <f aca="false">X1077</f>
        <v>37828359</v>
      </c>
    </row>
    <row r="1077" customFormat="false" ht="63" hidden="false" customHeight="true" outlineLevel="0" collapsed="false">
      <c r="M1077" s="22"/>
      <c r="N1077" s="31" t="s">
        <v>379</v>
      </c>
      <c r="O1077" s="32" t="n">
        <v>505</v>
      </c>
      <c r="P1077" s="33" t="n">
        <v>14</v>
      </c>
      <c r="Q1077" s="33" t="n">
        <v>1</v>
      </c>
      <c r="R1077" s="33" t="n">
        <v>17</v>
      </c>
      <c r="S1077" s="34" t="n">
        <v>4</v>
      </c>
      <c r="T1077" s="33" t="n">
        <v>2</v>
      </c>
      <c r="U1077" s="35" t="s">
        <v>380</v>
      </c>
      <c r="V1077" s="36"/>
      <c r="W1077" s="37"/>
      <c r="X1077" s="38" t="n">
        <f aca="false">X1078</f>
        <v>37828359</v>
      </c>
    </row>
    <row r="1078" customFormat="false" ht="22.5" hidden="false" customHeight="true" outlineLevel="0" collapsed="false">
      <c r="M1078" s="22"/>
      <c r="N1078" s="31" t="s">
        <v>112</v>
      </c>
      <c r="O1078" s="32" t="n">
        <v>505</v>
      </c>
      <c r="P1078" s="33" t="n">
        <v>14</v>
      </c>
      <c r="Q1078" s="33" t="n">
        <v>1</v>
      </c>
      <c r="R1078" s="33" t="n">
        <v>17</v>
      </c>
      <c r="S1078" s="34" t="n">
        <v>4</v>
      </c>
      <c r="T1078" s="33" t="n">
        <v>2</v>
      </c>
      <c r="U1078" s="35" t="s">
        <v>380</v>
      </c>
      <c r="V1078" s="36" t="n">
        <v>500</v>
      </c>
      <c r="W1078" s="37"/>
      <c r="X1078" s="38" t="n">
        <f aca="false">X1079</f>
        <v>37828359</v>
      </c>
    </row>
    <row r="1079" customFormat="false" ht="18.75" hidden="false" customHeight="false" outlineLevel="0" collapsed="false">
      <c r="M1079" s="22"/>
      <c r="N1079" s="31" t="s">
        <v>381</v>
      </c>
      <c r="O1079" s="32" t="n">
        <v>505</v>
      </c>
      <c r="P1079" s="33" t="n">
        <v>14</v>
      </c>
      <c r="Q1079" s="33" t="n">
        <v>1</v>
      </c>
      <c r="R1079" s="33" t="n">
        <v>17</v>
      </c>
      <c r="S1079" s="34" t="n">
        <v>4</v>
      </c>
      <c r="T1079" s="33" t="n">
        <v>2</v>
      </c>
      <c r="U1079" s="35" t="s">
        <v>380</v>
      </c>
      <c r="V1079" s="36" t="s">
        <v>382</v>
      </c>
      <c r="W1079" s="37"/>
      <c r="X1079" s="38" t="n">
        <v>37828359</v>
      </c>
    </row>
    <row r="1080" customFormat="false" ht="37.5" hidden="false" customHeight="false" outlineLevel="0" collapsed="false">
      <c r="M1080" s="22"/>
      <c r="N1080" s="31" t="s">
        <v>198</v>
      </c>
      <c r="O1080" s="32" t="n">
        <v>505</v>
      </c>
      <c r="P1080" s="33" t="n">
        <v>14</v>
      </c>
      <c r="Q1080" s="33" t="n">
        <v>3</v>
      </c>
      <c r="R1080" s="33"/>
      <c r="S1080" s="34"/>
      <c r="T1080" s="33"/>
      <c r="U1080" s="35"/>
      <c r="V1080" s="36"/>
      <c r="W1080" s="37"/>
      <c r="X1080" s="38" t="n">
        <f aca="false">X1081</f>
        <v>1892645.07</v>
      </c>
    </row>
    <row r="1081" customFormat="false" ht="101.25" hidden="false" customHeight="true" outlineLevel="0" collapsed="false">
      <c r="M1081" s="22"/>
      <c r="N1081" s="54" t="s">
        <v>49</v>
      </c>
      <c r="O1081" s="32" t="n">
        <v>505</v>
      </c>
      <c r="P1081" s="33" t="n">
        <v>14</v>
      </c>
      <c r="Q1081" s="33" t="n">
        <v>3</v>
      </c>
      <c r="R1081" s="33" t="n">
        <v>17</v>
      </c>
      <c r="S1081" s="34" t="s">
        <v>23</v>
      </c>
      <c r="T1081" s="33" t="s">
        <v>24</v>
      </c>
      <c r="U1081" s="35" t="s">
        <v>25</v>
      </c>
      <c r="V1081" s="36"/>
      <c r="W1081" s="37"/>
      <c r="X1081" s="38" t="n">
        <f aca="false">X1082</f>
        <v>1892645.07</v>
      </c>
    </row>
    <row r="1082" customFormat="false" ht="64.5" hidden="false" customHeight="true" outlineLevel="0" collapsed="false">
      <c r="M1082" s="22"/>
      <c r="N1082" s="31" t="s">
        <v>369</v>
      </c>
      <c r="O1082" s="32" t="n">
        <v>505</v>
      </c>
      <c r="P1082" s="33" t="n">
        <v>14</v>
      </c>
      <c r="Q1082" s="33" t="n">
        <v>3</v>
      </c>
      <c r="R1082" s="33" t="n">
        <v>17</v>
      </c>
      <c r="S1082" s="34" t="n">
        <v>4</v>
      </c>
      <c r="T1082" s="33" t="s">
        <v>24</v>
      </c>
      <c r="U1082" s="35" t="s">
        <v>25</v>
      </c>
      <c r="V1082" s="36"/>
      <c r="W1082" s="37"/>
      <c r="X1082" s="38" t="n">
        <f aca="false">X1083</f>
        <v>1892645.07</v>
      </c>
    </row>
    <row r="1083" customFormat="false" ht="97.5" hidden="false" customHeight="true" outlineLevel="0" collapsed="false">
      <c r="M1083" s="22"/>
      <c r="N1083" s="31" t="s">
        <v>378</v>
      </c>
      <c r="O1083" s="32" t="n">
        <v>505</v>
      </c>
      <c r="P1083" s="33" t="n">
        <v>14</v>
      </c>
      <c r="Q1083" s="33" t="n">
        <v>3</v>
      </c>
      <c r="R1083" s="33" t="n">
        <v>17</v>
      </c>
      <c r="S1083" s="34" t="n">
        <v>4</v>
      </c>
      <c r="T1083" s="33" t="n">
        <v>2</v>
      </c>
      <c r="U1083" s="35" t="s">
        <v>25</v>
      </c>
      <c r="V1083" s="36"/>
      <c r="W1083" s="37"/>
      <c r="X1083" s="38" t="n">
        <f aca="false">X1084</f>
        <v>1892645.07</v>
      </c>
    </row>
    <row r="1084" customFormat="false" ht="120.75" hidden="false" customHeight="true" outlineLevel="0" collapsed="false">
      <c r="M1084" s="22"/>
      <c r="N1084" s="31" t="s">
        <v>383</v>
      </c>
      <c r="O1084" s="32" t="n">
        <v>505</v>
      </c>
      <c r="P1084" s="33" t="n">
        <v>14</v>
      </c>
      <c r="Q1084" s="33" t="n">
        <v>3</v>
      </c>
      <c r="R1084" s="33" t="n">
        <v>17</v>
      </c>
      <c r="S1084" s="34" t="n">
        <v>4</v>
      </c>
      <c r="T1084" s="33" t="n">
        <v>2</v>
      </c>
      <c r="U1084" s="35" t="n">
        <v>80050</v>
      </c>
      <c r="V1084" s="36"/>
      <c r="W1084" s="37"/>
      <c r="X1084" s="38" t="n">
        <f aca="false">X1085</f>
        <v>1892645.07</v>
      </c>
    </row>
    <row r="1085" customFormat="false" ht="27" hidden="false" customHeight="true" outlineLevel="0" collapsed="false">
      <c r="M1085" s="22"/>
      <c r="N1085" s="31" t="s">
        <v>112</v>
      </c>
      <c r="O1085" s="32" t="n">
        <v>505</v>
      </c>
      <c r="P1085" s="33" t="n">
        <v>14</v>
      </c>
      <c r="Q1085" s="33" t="n">
        <v>3</v>
      </c>
      <c r="R1085" s="33" t="n">
        <v>17</v>
      </c>
      <c r="S1085" s="34" t="n">
        <v>4</v>
      </c>
      <c r="T1085" s="33" t="n">
        <v>2</v>
      </c>
      <c r="U1085" s="35" t="n">
        <v>80050</v>
      </c>
      <c r="V1085" s="36" t="n">
        <v>500</v>
      </c>
      <c r="W1085" s="37"/>
      <c r="X1085" s="38" t="n">
        <f aca="false">X1086</f>
        <v>1892645.07</v>
      </c>
    </row>
    <row r="1086" customFormat="false" ht="27" hidden="false" customHeight="true" outlineLevel="0" collapsed="false">
      <c r="M1086" s="22"/>
      <c r="N1086" s="31" t="s">
        <v>113</v>
      </c>
      <c r="O1086" s="32" t="n">
        <v>505</v>
      </c>
      <c r="P1086" s="33" t="n">
        <v>14</v>
      </c>
      <c r="Q1086" s="33" t="n">
        <v>3</v>
      </c>
      <c r="R1086" s="33" t="n">
        <v>17</v>
      </c>
      <c r="S1086" s="34" t="n">
        <v>4</v>
      </c>
      <c r="T1086" s="33" t="n">
        <v>2</v>
      </c>
      <c r="U1086" s="35" t="n">
        <v>80050</v>
      </c>
      <c r="V1086" s="36" t="n">
        <v>540</v>
      </c>
      <c r="W1086" s="37"/>
      <c r="X1086" s="38" t="n">
        <v>1892645.07</v>
      </c>
    </row>
    <row r="1087" customFormat="false" ht="41.25" hidden="false" customHeight="true" outlineLevel="0" collapsed="false">
      <c r="M1087" s="22" t="n">
        <v>6</v>
      </c>
      <c r="N1087" s="31" t="s">
        <v>384</v>
      </c>
      <c r="O1087" s="32" t="n">
        <v>506</v>
      </c>
      <c r="P1087" s="33"/>
      <c r="Q1087" s="33"/>
      <c r="R1087" s="33"/>
      <c r="S1087" s="34"/>
      <c r="T1087" s="33"/>
      <c r="U1087" s="35"/>
      <c r="V1087" s="36"/>
      <c r="W1087" s="37"/>
      <c r="X1087" s="38" t="n">
        <f aca="false">X1088+X1096+X1104+X1112+X1188</f>
        <v>9740168.86</v>
      </c>
    </row>
    <row r="1088" customFormat="false" ht="18.75" hidden="false" customHeight="false" outlineLevel="0" collapsed="false">
      <c r="M1088" s="22"/>
      <c r="N1088" s="31" t="s">
        <v>18</v>
      </c>
      <c r="O1088" s="32" t="n">
        <v>506</v>
      </c>
      <c r="P1088" s="33" t="n">
        <v>1</v>
      </c>
      <c r="Q1088" s="33" t="n">
        <v>0</v>
      </c>
      <c r="R1088" s="33"/>
      <c r="S1088" s="34"/>
      <c r="T1088" s="33"/>
      <c r="U1088" s="35"/>
      <c r="V1088" s="36"/>
      <c r="W1088" s="37"/>
      <c r="X1088" s="38" t="n">
        <f aca="false">X1089</f>
        <v>29646.53</v>
      </c>
    </row>
    <row r="1089" customFormat="false" ht="18.75" hidden="false" customHeight="false" outlineLevel="0" collapsed="false">
      <c r="M1089" s="22"/>
      <c r="N1089" s="31" t="s">
        <v>60</v>
      </c>
      <c r="O1089" s="32" t="n">
        <v>506</v>
      </c>
      <c r="P1089" s="33" t="n">
        <v>1</v>
      </c>
      <c r="Q1089" s="33" t="n">
        <v>13</v>
      </c>
      <c r="R1089" s="33"/>
      <c r="S1089" s="34"/>
      <c r="T1089" s="33"/>
      <c r="U1089" s="35"/>
      <c r="V1089" s="36"/>
      <c r="W1089" s="37"/>
      <c r="X1089" s="38" t="n">
        <f aca="false">X1090</f>
        <v>29646.53</v>
      </c>
    </row>
    <row r="1090" customFormat="false" ht="98.25" hidden="false" customHeight="true" outlineLevel="0" collapsed="false">
      <c r="M1090" s="22"/>
      <c r="N1090" s="31" t="s">
        <v>49</v>
      </c>
      <c r="O1090" s="32" t="n">
        <v>506</v>
      </c>
      <c r="P1090" s="33" t="n">
        <v>1</v>
      </c>
      <c r="Q1090" s="33" t="n">
        <v>13</v>
      </c>
      <c r="R1090" s="33" t="n">
        <v>17</v>
      </c>
      <c r="S1090" s="34" t="s">
        <v>23</v>
      </c>
      <c r="T1090" s="33" t="s">
        <v>24</v>
      </c>
      <c r="U1090" s="35" t="s">
        <v>25</v>
      </c>
      <c r="V1090" s="36"/>
      <c r="W1090" s="37"/>
      <c r="X1090" s="38" t="n">
        <f aca="false">X1091</f>
        <v>29646.53</v>
      </c>
    </row>
    <row r="1091" customFormat="false" ht="75" hidden="false" customHeight="false" outlineLevel="0" collapsed="false">
      <c r="M1091" s="22"/>
      <c r="N1091" s="31" t="s">
        <v>50</v>
      </c>
      <c r="O1091" s="32" t="n">
        <v>506</v>
      </c>
      <c r="P1091" s="33" t="n">
        <v>1</v>
      </c>
      <c r="Q1091" s="33" t="n">
        <v>13</v>
      </c>
      <c r="R1091" s="33" t="n">
        <v>17</v>
      </c>
      <c r="S1091" s="34" t="s">
        <v>51</v>
      </c>
      <c r="T1091" s="33" t="s">
        <v>24</v>
      </c>
      <c r="U1091" s="35" t="s">
        <v>25</v>
      </c>
      <c r="V1091" s="36"/>
      <c r="W1091" s="37"/>
      <c r="X1091" s="38" t="n">
        <f aca="false">X1092</f>
        <v>29646.53</v>
      </c>
    </row>
    <row r="1092" customFormat="false" ht="56.25" hidden="false" customHeight="false" outlineLevel="0" collapsed="false">
      <c r="M1092" s="22"/>
      <c r="N1092" s="31" t="s">
        <v>52</v>
      </c>
      <c r="O1092" s="32" t="n">
        <v>506</v>
      </c>
      <c r="P1092" s="33" t="n">
        <v>1</v>
      </c>
      <c r="Q1092" s="33" t="n">
        <v>13</v>
      </c>
      <c r="R1092" s="33" t="n">
        <v>17</v>
      </c>
      <c r="S1092" s="34" t="s">
        <v>51</v>
      </c>
      <c r="T1092" s="33" t="s">
        <v>31</v>
      </c>
      <c r="U1092" s="35" t="s">
        <v>25</v>
      </c>
      <c r="V1092" s="36"/>
      <c r="W1092" s="37"/>
      <c r="X1092" s="38" t="n">
        <f aca="false">X1093</f>
        <v>29646.53</v>
      </c>
    </row>
    <row r="1093" customFormat="false" ht="172.5" hidden="false" customHeight="true" outlineLevel="0" collapsed="false">
      <c r="M1093" s="22"/>
      <c r="N1093" s="31" t="s">
        <v>62</v>
      </c>
      <c r="O1093" s="32" t="n">
        <v>506</v>
      </c>
      <c r="P1093" s="33" t="n">
        <v>1</v>
      </c>
      <c r="Q1093" s="33" t="n">
        <v>13</v>
      </c>
      <c r="R1093" s="33" t="n">
        <v>17</v>
      </c>
      <c r="S1093" s="34" t="n">
        <v>1</v>
      </c>
      <c r="T1093" s="33" t="n">
        <v>1</v>
      </c>
      <c r="U1093" s="35" t="n">
        <v>55490</v>
      </c>
      <c r="V1093" s="36"/>
      <c r="W1093" s="37"/>
      <c r="X1093" s="38" t="n">
        <f aca="false">X1094</f>
        <v>29646.53</v>
      </c>
    </row>
    <row r="1094" customFormat="false" ht="112.5" hidden="false" customHeight="false" outlineLevel="0" collapsed="false">
      <c r="M1094" s="22"/>
      <c r="N1094" s="53" t="s">
        <v>35</v>
      </c>
      <c r="O1094" s="32" t="n">
        <v>506</v>
      </c>
      <c r="P1094" s="33" t="n">
        <v>1</v>
      </c>
      <c r="Q1094" s="33" t="n">
        <v>13</v>
      </c>
      <c r="R1094" s="33" t="n">
        <v>17</v>
      </c>
      <c r="S1094" s="34" t="n">
        <v>1</v>
      </c>
      <c r="T1094" s="33" t="n">
        <v>1</v>
      </c>
      <c r="U1094" s="35" t="n">
        <v>55490</v>
      </c>
      <c r="V1094" s="55" t="n">
        <v>100</v>
      </c>
      <c r="W1094" s="37"/>
      <c r="X1094" s="38" t="n">
        <f aca="false">X1095</f>
        <v>29646.53</v>
      </c>
    </row>
    <row r="1095" customFormat="false" ht="38.25" hidden="false" customHeight="true" outlineLevel="0" collapsed="false">
      <c r="M1095" s="22"/>
      <c r="N1095" s="31" t="s">
        <v>36</v>
      </c>
      <c r="O1095" s="32" t="n">
        <v>506</v>
      </c>
      <c r="P1095" s="33" t="n">
        <v>1</v>
      </c>
      <c r="Q1095" s="33" t="n">
        <v>13</v>
      </c>
      <c r="R1095" s="33" t="n">
        <v>17</v>
      </c>
      <c r="S1095" s="34" t="n">
        <v>1</v>
      </c>
      <c r="T1095" s="33" t="n">
        <v>1</v>
      </c>
      <c r="U1095" s="35" t="n">
        <v>55490</v>
      </c>
      <c r="V1095" s="36" t="s">
        <v>37</v>
      </c>
      <c r="W1095" s="37"/>
      <c r="X1095" s="38" t="n">
        <v>29646.53</v>
      </c>
    </row>
    <row r="1096" customFormat="false" ht="40.5" hidden="false" customHeight="true" outlineLevel="0" collapsed="false">
      <c r="M1096" s="22"/>
      <c r="N1096" s="31" t="s">
        <v>89</v>
      </c>
      <c r="O1096" s="32" t="n">
        <v>506</v>
      </c>
      <c r="P1096" s="33" t="n">
        <v>3</v>
      </c>
      <c r="Q1096" s="33" t="n">
        <v>0</v>
      </c>
      <c r="R1096" s="33"/>
      <c r="S1096" s="34"/>
      <c r="T1096" s="33"/>
      <c r="U1096" s="35"/>
      <c r="V1096" s="36"/>
      <c r="W1096" s="37"/>
      <c r="X1096" s="38" t="n">
        <f aca="false">X1097</f>
        <v>63780</v>
      </c>
    </row>
    <row r="1097" customFormat="false" ht="63.75" hidden="false" customHeight="true" outlineLevel="0" collapsed="false">
      <c r="M1097" s="22"/>
      <c r="N1097" s="31" t="s">
        <v>94</v>
      </c>
      <c r="O1097" s="32" t="n">
        <v>506</v>
      </c>
      <c r="P1097" s="33" t="n">
        <v>3</v>
      </c>
      <c r="Q1097" s="33" t="n">
        <v>14</v>
      </c>
      <c r="R1097" s="33"/>
      <c r="S1097" s="34"/>
      <c r="T1097" s="33"/>
      <c r="U1097" s="35"/>
      <c r="V1097" s="36"/>
      <c r="W1097" s="37"/>
      <c r="X1097" s="38" t="n">
        <f aca="false">X1098</f>
        <v>63780</v>
      </c>
    </row>
    <row r="1098" customFormat="false" ht="103.5" hidden="false" customHeight="true" outlineLevel="0" collapsed="false">
      <c r="M1098" s="22"/>
      <c r="N1098" s="31" t="s">
        <v>80</v>
      </c>
      <c r="O1098" s="32" t="n">
        <v>506</v>
      </c>
      <c r="P1098" s="33" t="n">
        <v>3</v>
      </c>
      <c r="Q1098" s="33" t="n">
        <v>14</v>
      </c>
      <c r="R1098" s="33" t="n">
        <v>19</v>
      </c>
      <c r="S1098" s="34" t="s">
        <v>23</v>
      </c>
      <c r="T1098" s="33" t="s">
        <v>24</v>
      </c>
      <c r="U1098" s="35" t="s">
        <v>25</v>
      </c>
      <c r="V1098" s="36"/>
      <c r="W1098" s="37"/>
      <c r="X1098" s="38" t="n">
        <f aca="false">X1099</f>
        <v>63780</v>
      </c>
    </row>
    <row r="1099" customFormat="false" ht="79.5" hidden="false" customHeight="true" outlineLevel="0" collapsed="false">
      <c r="M1099" s="22"/>
      <c r="N1099" s="31" t="s">
        <v>95</v>
      </c>
      <c r="O1099" s="32" t="n">
        <v>506</v>
      </c>
      <c r="P1099" s="33" t="n">
        <v>3</v>
      </c>
      <c r="Q1099" s="33" t="n">
        <v>14</v>
      </c>
      <c r="R1099" s="33" t="n">
        <v>19</v>
      </c>
      <c r="S1099" s="34" t="n">
        <v>2</v>
      </c>
      <c r="T1099" s="33" t="s">
        <v>24</v>
      </c>
      <c r="U1099" s="35" t="s">
        <v>25</v>
      </c>
      <c r="V1099" s="36"/>
      <c r="W1099" s="37"/>
      <c r="X1099" s="38" t="n">
        <f aca="false">X1100</f>
        <v>63780</v>
      </c>
    </row>
    <row r="1100" customFormat="false" ht="62.25" hidden="false" customHeight="true" outlineLevel="0" collapsed="false">
      <c r="M1100" s="22"/>
      <c r="N1100" s="31" t="s">
        <v>96</v>
      </c>
      <c r="O1100" s="32" t="n">
        <v>506</v>
      </c>
      <c r="P1100" s="33" t="n">
        <v>3</v>
      </c>
      <c r="Q1100" s="33" t="n">
        <v>14</v>
      </c>
      <c r="R1100" s="33" t="n">
        <v>19</v>
      </c>
      <c r="S1100" s="34" t="n">
        <v>2</v>
      </c>
      <c r="T1100" s="33" t="s">
        <v>201</v>
      </c>
      <c r="U1100" s="35" t="s">
        <v>25</v>
      </c>
      <c r="V1100" s="36"/>
      <c r="W1100" s="37"/>
      <c r="X1100" s="38" t="n">
        <f aca="false">X1101</f>
        <v>63780</v>
      </c>
    </row>
    <row r="1101" customFormat="false" ht="84" hidden="false" customHeight="true" outlineLevel="0" collapsed="false">
      <c r="M1101" s="22"/>
      <c r="N1101" s="31" t="s">
        <v>97</v>
      </c>
      <c r="O1101" s="32" t="n">
        <v>506</v>
      </c>
      <c r="P1101" s="33" t="n">
        <v>3</v>
      </c>
      <c r="Q1101" s="33" t="n">
        <v>14</v>
      </c>
      <c r="R1101" s="33" t="n">
        <v>19</v>
      </c>
      <c r="S1101" s="34" t="n">
        <v>2</v>
      </c>
      <c r="T1101" s="33" t="s">
        <v>201</v>
      </c>
      <c r="U1101" s="35" t="s">
        <v>202</v>
      </c>
      <c r="V1101" s="36"/>
      <c r="W1101" s="37"/>
      <c r="X1101" s="38" t="n">
        <f aca="false">X1102</f>
        <v>63780</v>
      </c>
    </row>
    <row r="1102" customFormat="false" ht="62.25" hidden="false" customHeight="true" outlineLevel="0" collapsed="false">
      <c r="M1102" s="22"/>
      <c r="N1102" s="31" t="s">
        <v>38</v>
      </c>
      <c r="O1102" s="32" t="n">
        <v>506</v>
      </c>
      <c r="P1102" s="33" t="n">
        <v>3</v>
      </c>
      <c r="Q1102" s="33" t="n">
        <v>14</v>
      </c>
      <c r="R1102" s="33" t="n">
        <v>19</v>
      </c>
      <c r="S1102" s="34" t="n">
        <v>2</v>
      </c>
      <c r="T1102" s="33" t="s">
        <v>201</v>
      </c>
      <c r="U1102" s="35" t="s">
        <v>202</v>
      </c>
      <c r="V1102" s="36" t="n">
        <v>200</v>
      </c>
      <c r="W1102" s="37"/>
      <c r="X1102" s="38" t="n">
        <f aca="false">X1103</f>
        <v>63780</v>
      </c>
    </row>
    <row r="1103" customFormat="false" ht="60.75" hidden="false" customHeight="true" outlineLevel="0" collapsed="false">
      <c r="M1103" s="22"/>
      <c r="N1103" s="31" t="s">
        <v>39</v>
      </c>
      <c r="O1103" s="32" t="n">
        <v>506</v>
      </c>
      <c r="P1103" s="33" t="n">
        <v>3</v>
      </c>
      <c r="Q1103" s="33" t="n">
        <v>14</v>
      </c>
      <c r="R1103" s="33" t="n">
        <v>19</v>
      </c>
      <c r="S1103" s="34" t="n">
        <v>2</v>
      </c>
      <c r="T1103" s="33" t="s">
        <v>201</v>
      </c>
      <c r="U1103" s="35" t="s">
        <v>202</v>
      </c>
      <c r="V1103" s="36" t="n">
        <v>240</v>
      </c>
      <c r="W1103" s="37"/>
      <c r="X1103" s="38" t="n">
        <v>63780</v>
      </c>
    </row>
    <row r="1104" customFormat="false" ht="18.75" hidden="false" customHeight="false" outlineLevel="0" collapsed="false">
      <c r="M1104" s="22"/>
      <c r="N1104" s="31" t="s">
        <v>98</v>
      </c>
      <c r="O1104" s="32" t="n">
        <v>506</v>
      </c>
      <c r="P1104" s="33" t="n">
        <v>4</v>
      </c>
      <c r="Q1104" s="33" t="n">
        <v>0</v>
      </c>
      <c r="R1104" s="33"/>
      <c r="S1104" s="34"/>
      <c r="T1104" s="33"/>
      <c r="U1104" s="35"/>
      <c r="V1104" s="36"/>
      <c r="W1104" s="37"/>
      <c r="X1104" s="38" t="n">
        <f aca="false">X1105</f>
        <v>27548.88</v>
      </c>
    </row>
    <row r="1105" customFormat="false" ht="18.75" hidden="false" customHeight="false" outlineLevel="0" collapsed="false">
      <c r="M1105" s="22"/>
      <c r="N1105" s="31" t="s">
        <v>265</v>
      </c>
      <c r="O1105" s="32" t="n">
        <v>506</v>
      </c>
      <c r="P1105" s="33" t="n">
        <v>4</v>
      </c>
      <c r="Q1105" s="33" t="n">
        <v>1</v>
      </c>
      <c r="R1105" s="33"/>
      <c r="S1105" s="34"/>
      <c r="T1105" s="33"/>
      <c r="U1105" s="35"/>
      <c r="V1105" s="36"/>
      <c r="W1105" s="37"/>
      <c r="X1105" s="38" t="n">
        <f aca="false">X1106</f>
        <v>27548.88</v>
      </c>
    </row>
    <row r="1106" customFormat="false" ht="93.75" hidden="false" customHeight="false" outlineLevel="0" collapsed="false">
      <c r="M1106" s="22"/>
      <c r="N1106" s="31" t="s">
        <v>146</v>
      </c>
      <c r="O1106" s="32" t="n">
        <v>506</v>
      </c>
      <c r="P1106" s="33" t="n">
        <v>4</v>
      </c>
      <c r="Q1106" s="33" t="n">
        <v>1</v>
      </c>
      <c r="R1106" s="33" t="n">
        <v>16</v>
      </c>
      <c r="S1106" s="34" t="s">
        <v>23</v>
      </c>
      <c r="T1106" s="33" t="s">
        <v>24</v>
      </c>
      <c r="U1106" s="35" t="s">
        <v>25</v>
      </c>
      <c r="V1106" s="36"/>
      <c r="W1106" s="37"/>
      <c r="X1106" s="38" t="n">
        <f aca="false">X1107</f>
        <v>27548.88</v>
      </c>
    </row>
    <row r="1107" customFormat="false" ht="56.25" hidden="false" customHeight="false" outlineLevel="0" collapsed="false">
      <c r="M1107" s="22"/>
      <c r="N1107" s="31" t="s">
        <v>266</v>
      </c>
      <c r="O1107" s="32" t="n">
        <v>506</v>
      </c>
      <c r="P1107" s="33" t="n">
        <v>4</v>
      </c>
      <c r="Q1107" s="33" t="n">
        <v>1</v>
      </c>
      <c r="R1107" s="33" t="n">
        <v>16</v>
      </c>
      <c r="S1107" s="34" t="n">
        <v>3</v>
      </c>
      <c r="T1107" s="33" t="s">
        <v>24</v>
      </c>
      <c r="U1107" s="35" t="s">
        <v>25</v>
      </c>
      <c r="V1107" s="36"/>
      <c r="W1107" s="37"/>
      <c r="X1107" s="38" t="n">
        <f aca="false">X1108</f>
        <v>27548.88</v>
      </c>
    </row>
    <row r="1108" customFormat="false" ht="37.5" hidden="false" customHeight="false" outlineLevel="0" collapsed="false">
      <c r="M1108" s="22"/>
      <c r="N1108" s="31" t="s">
        <v>267</v>
      </c>
      <c r="O1108" s="32" t="n">
        <v>506</v>
      </c>
      <c r="P1108" s="33" t="n">
        <v>4</v>
      </c>
      <c r="Q1108" s="33" t="n">
        <v>1</v>
      </c>
      <c r="R1108" s="33" t="n">
        <v>16</v>
      </c>
      <c r="S1108" s="34" t="n">
        <v>3</v>
      </c>
      <c r="T1108" s="33" t="s">
        <v>31</v>
      </c>
      <c r="U1108" s="35" t="s">
        <v>25</v>
      </c>
      <c r="V1108" s="36"/>
      <c r="W1108" s="37"/>
      <c r="X1108" s="38" t="n">
        <f aca="false">X1109</f>
        <v>27548.88</v>
      </c>
    </row>
    <row r="1109" customFormat="false" ht="81" hidden="false" customHeight="true" outlineLevel="0" collapsed="false">
      <c r="M1109" s="22"/>
      <c r="N1109" s="31" t="s">
        <v>268</v>
      </c>
      <c r="O1109" s="32" t="n">
        <v>506</v>
      </c>
      <c r="P1109" s="33" t="n">
        <v>4</v>
      </c>
      <c r="Q1109" s="33" t="n">
        <v>1</v>
      </c>
      <c r="R1109" s="33" t="n">
        <v>16</v>
      </c>
      <c r="S1109" s="34" t="n">
        <v>3</v>
      </c>
      <c r="T1109" s="33" t="s">
        <v>31</v>
      </c>
      <c r="U1109" s="35" t="n">
        <v>10020</v>
      </c>
      <c r="V1109" s="36"/>
      <c r="W1109" s="37"/>
      <c r="X1109" s="38" t="n">
        <f aca="false">X1110</f>
        <v>27548.88</v>
      </c>
    </row>
    <row r="1110" customFormat="false" ht="112.5" hidden="false" customHeight="false" outlineLevel="0" collapsed="false">
      <c r="M1110" s="22"/>
      <c r="N1110" s="31" t="s">
        <v>35</v>
      </c>
      <c r="O1110" s="32" t="n">
        <v>506</v>
      </c>
      <c r="P1110" s="33" t="n">
        <v>4</v>
      </c>
      <c r="Q1110" s="33" t="n">
        <v>1</v>
      </c>
      <c r="R1110" s="33" t="n">
        <v>16</v>
      </c>
      <c r="S1110" s="34" t="n">
        <v>3</v>
      </c>
      <c r="T1110" s="33" t="s">
        <v>31</v>
      </c>
      <c r="U1110" s="35" t="n">
        <v>10020</v>
      </c>
      <c r="V1110" s="36" t="n">
        <v>100</v>
      </c>
      <c r="W1110" s="37"/>
      <c r="X1110" s="38" t="n">
        <f aca="false">X1111</f>
        <v>27548.88</v>
      </c>
    </row>
    <row r="1111" customFormat="false" ht="37.5" hidden="false" customHeight="false" outlineLevel="0" collapsed="false">
      <c r="M1111" s="22"/>
      <c r="N1111" s="31" t="s">
        <v>68</v>
      </c>
      <c r="O1111" s="32" t="n">
        <v>506</v>
      </c>
      <c r="P1111" s="33" t="n">
        <v>4</v>
      </c>
      <c r="Q1111" s="33" t="n">
        <v>1</v>
      </c>
      <c r="R1111" s="33" t="n">
        <v>16</v>
      </c>
      <c r="S1111" s="34" t="n">
        <v>3</v>
      </c>
      <c r="T1111" s="33" t="s">
        <v>31</v>
      </c>
      <c r="U1111" s="35" t="n">
        <v>10020</v>
      </c>
      <c r="V1111" s="36" t="s">
        <v>69</v>
      </c>
      <c r="W1111" s="37"/>
      <c r="X1111" s="38" t="n">
        <v>27548.88</v>
      </c>
    </row>
    <row r="1112" customFormat="false" ht="18.75" hidden="false" customHeight="false" outlineLevel="0" collapsed="false">
      <c r="M1112" s="22"/>
      <c r="N1112" s="31" t="s">
        <v>205</v>
      </c>
      <c r="O1112" s="32" t="n">
        <v>506</v>
      </c>
      <c r="P1112" s="33" t="n">
        <v>7</v>
      </c>
      <c r="Q1112" s="33" t="n">
        <v>0</v>
      </c>
      <c r="R1112" s="33"/>
      <c r="S1112" s="34"/>
      <c r="T1112" s="33"/>
      <c r="U1112" s="35"/>
      <c r="V1112" s="36"/>
      <c r="W1112" s="37"/>
      <c r="X1112" s="38" t="n">
        <f aca="false">X1113+X1169</f>
        <v>8678846.9</v>
      </c>
    </row>
    <row r="1113" customFormat="false" ht="18.75" hidden="false" customHeight="false" outlineLevel="0" collapsed="false">
      <c r="M1113" s="22"/>
      <c r="N1113" s="31" t="s">
        <v>385</v>
      </c>
      <c r="O1113" s="32" t="n">
        <v>506</v>
      </c>
      <c r="P1113" s="33" t="n">
        <v>7</v>
      </c>
      <c r="Q1113" s="33" t="n">
        <v>7</v>
      </c>
      <c r="R1113" s="33"/>
      <c r="S1113" s="34"/>
      <c r="T1113" s="33"/>
      <c r="U1113" s="35"/>
      <c r="V1113" s="36"/>
      <c r="W1113" s="37"/>
      <c r="X1113" s="38" t="n">
        <f aca="false">X1114+X1154+X1160</f>
        <v>6822569.16</v>
      </c>
    </row>
    <row r="1114" customFormat="false" ht="93.75" hidden="false" customHeight="false" outlineLevel="0" collapsed="false">
      <c r="M1114" s="22"/>
      <c r="N1114" s="54" t="s">
        <v>166</v>
      </c>
      <c r="O1114" s="32" t="n">
        <v>506</v>
      </c>
      <c r="P1114" s="33" t="n">
        <v>7</v>
      </c>
      <c r="Q1114" s="33" t="n">
        <v>7</v>
      </c>
      <c r="R1114" s="33" t="n">
        <v>15</v>
      </c>
      <c r="S1114" s="34" t="s">
        <v>23</v>
      </c>
      <c r="T1114" s="33" t="s">
        <v>24</v>
      </c>
      <c r="U1114" s="35" t="s">
        <v>25</v>
      </c>
      <c r="V1114" s="36"/>
      <c r="W1114" s="37"/>
      <c r="X1114" s="38" t="n">
        <f aca="false">X1115+X1120</f>
        <v>6704819.8</v>
      </c>
    </row>
    <row r="1115" customFormat="false" ht="56.25" hidden="false" customHeight="false" outlineLevel="0" collapsed="false">
      <c r="M1115" s="22"/>
      <c r="N1115" s="54" t="s">
        <v>271</v>
      </c>
      <c r="O1115" s="32" t="n">
        <v>506</v>
      </c>
      <c r="P1115" s="33" t="n">
        <v>7</v>
      </c>
      <c r="Q1115" s="33" t="n">
        <v>7</v>
      </c>
      <c r="R1115" s="33" t="n">
        <v>15</v>
      </c>
      <c r="S1115" s="34" t="n">
        <v>1</v>
      </c>
      <c r="T1115" s="33" t="s">
        <v>24</v>
      </c>
      <c r="U1115" s="35" t="s">
        <v>25</v>
      </c>
      <c r="V1115" s="36"/>
      <c r="W1115" s="37"/>
      <c r="X1115" s="38" t="n">
        <f aca="false">X1116</f>
        <v>6400</v>
      </c>
    </row>
    <row r="1116" customFormat="false" ht="61.5" hidden="false" customHeight="true" outlineLevel="0" collapsed="false">
      <c r="M1116" s="22"/>
      <c r="N1116" s="54" t="s">
        <v>386</v>
      </c>
      <c r="O1116" s="32" t="n">
        <v>506</v>
      </c>
      <c r="P1116" s="33" t="n">
        <v>7</v>
      </c>
      <c r="Q1116" s="33" t="n">
        <v>7</v>
      </c>
      <c r="R1116" s="33" t="n">
        <v>15</v>
      </c>
      <c r="S1116" s="34" t="n">
        <v>1</v>
      </c>
      <c r="T1116" s="33" t="n">
        <v>6</v>
      </c>
      <c r="U1116" s="35" t="s">
        <v>25</v>
      </c>
      <c r="V1116" s="36"/>
      <c r="W1116" s="37"/>
      <c r="X1116" s="38" t="n">
        <f aca="false">X1117</f>
        <v>6400</v>
      </c>
    </row>
    <row r="1117" customFormat="false" ht="75.75" hidden="false" customHeight="true" outlineLevel="0" collapsed="false">
      <c r="M1117" s="22"/>
      <c r="N1117" s="31" t="s">
        <v>387</v>
      </c>
      <c r="O1117" s="32" t="n">
        <v>506</v>
      </c>
      <c r="P1117" s="33" t="n">
        <v>7</v>
      </c>
      <c r="Q1117" s="33" t="n">
        <v>7</v>
      </c>
      <c r="R1117" s="33" t="n">
        <v>15</v>
      </c>
      <c r="S1117" s="34" t="n">
        <v>1</v>
      </c>
      <c r="T1117" s="33" t="n">
        <v>6</v>
      </c>
      <c r="U1117" s="35" t="s">
        <v>67</v>
      </c>
      <c r="V1117" s="36"/>
      <c r="W1117" s="37"/>
      <c r="X1117" s="38" t="n">
        <f aca="false">X1118</f>
        <v>6400</v>
      </c>
    </row>
    <row r="1118" customFormat="false" ht="56.25" hidden="false" customHeight="false" outlineLevel="0" collapsed="false">
      <c r="M1118" s="22"/>
      <c r="N1118" s="31" t="s">
        <v>38</v>
      </c>
      <c r="O1118" s="32" t="n">
        <v>506</v>
      </c>
      <c r="P1118" s="33" t="n">
        <v>7</v>
      </c>
      <c r="Q1118" s="33" t="n">
        <v>7</v>
      </c>
      <c r="R1118" s="33" t="n">
        <v>15</v>
      </c>
      <c r="S1118" s="34" t="n">
        <v>1</v>
      </c>
      <c r="T1118" s="33" t="n">
        <v>6</v>
      </c>
      <c r="U1118" s="35" t="s">
        <v>67</v>
      </c>
      <c r="V1118" s="36" t="n">
        <v>200</v>
      </c>
      <c r="W1118" s="37"/>
      <c r="X1118" s="38" t="n">
        <f aca="false">X1119</f>
        <v>6400</v>
      </c>
    </row>
    <row r="1119" customFormat="false" ht="56.25" hidden="false" customHeight="false" outlineLevel="0" collapsed="false">
      <c r="M1119" s="22"/>
      <c r="N1119" s="31" t="s">
        <v>39</v>
      </c>
      <c r="O1119" s="32" t="n">
        <v>506</v>
      </c>
      <c r="P1119" s="33" t="n">
        <v>7</v>
      </c>
      <c r="Q1119" s="33" t="n">
        <v>7</v>
      </c>
      <c r="R1119" s="33" t="n">
        <v>15</v>
      </c>
      <c r="S1119" s="34" t="n">
        <v>1</v>
      </c>
      <c r="T1119" s="33" t="n">
        <v>6</v>
      </c>
      <c r="U1119" s="35" t="s">
        <v>67</v>
      </c>
      <c r="V1119" s="36" t="n">
        <v>240</v>
      </c>
      <c r="W1119" s="37"/>
      <c r="X1119" s="38" t="n">
        <v>6400</v>
      </c>
    </row>
    <row r="1120" customFormat="false" ht="75" hidden="false" customHeight="false" outlineLevel="0" collapsed="false">
      <c r="M1120" s="22"/>
      <c r="N1120" s="54" t="s">
        <v>189</v>
      </c>
      <c r="O1120" s="32" t="n">
        <v>506</v>
      </c>
      <c r="P1120" s="33" t="n">
        <v>7</v>
      </c>
      <c r="Q1120" s="33" t="n">
        <v>7</v>
      </c>
      <c r="R1120" s="33" t="n">
        <v>15</v>
      </c>
      <c r="S1120" s="34" t="n">
        <v>3</v>
      </c>
      <c r="T1120" s="33" t="s">
        <v>24</v>
      </c>
      <c r="U1120" s="35" t="s">
        <v>25</v>
      </c>
      <c r="V1120" s="36"/>
      <c r="W1120" s="37"/>
      <c r="X1120" s="38" t="n">
        <f aca="false">X1121+X1130+X1134</f>
        <v>6698419.8</v>
      </c>
    </row>
    <row r="1121" customFormat="false" ht="93.75" hidden="false" customHeight="false" outlineLevel="0" collapsed="false">
      <c r="M1121" s="22"/>
      <c r="N1121" s="54" t="s">
        <v>388</v>
      </c>
      <c r="O1121" s="32" t="n">
        <v>506</v>
      </c>
      <c r="P1121" s="33" t="n">
        <v>7</v>
      </c>
      <c r="Q1121" s="33" t="n">
        <v>7</v>
      </c>
      <c r="R1121" s="33" t="n">
        <v>15</v>
      </c>
      <c r="S1121" s="34" t="n">
        <v>3</v>
      </c>
      <c r="T1121" s="33" t="n">
        <v>1</v>
      </c>
      <c r="U1121" s="35" t="s">
        <v>25</v>
      </c>
      <c r="V1121" s="36"/>
      <c r="W1121" s="37"/>
      <c r="X1121" s="38" t="n">
        <f aca="false">X1122+X1127</f>
        <v>259431.01</v>
      </c>
    </row>
    <row r="1122" customFormat="false" ht="56.25" hidden="false" customHeight="false" outlineLevel="0" collapsed="false">
      <c r="M1122" s="22"/>
      <c r="N1122" s="31" t="s">
        <v>389</v>
      </c>
      <c r="O1122" s="32" t="n">
        <v>506</v>
      </c>
      <c r="P1122" s="33" t="n">
        <v>7</v>
      </c>
      <c r="Q1122" s="33" t="n">
        <v>7</v>
      </c>
      <c r="R1122" s="33" t="n">
        <v>15</v>
      </c>
      <c r="S1122" s="34" t="n">
        <v>3</v>
      </c>
      <c r="T1122" s="33" t="n">
        <v>1</v>
      </c>
      <c r="U1122" s="35" t="s">
        <v>67</v>
      </c>
      <c r="V1122" s="36"/>
      <c r="W1122" s="37"/>
      <c r="X1122" s="38" t="n">
        <f aca="false">X1123+X1125</f>
        <v>255127.08</v>
      </c>
    </row>
    <row r="1123" customFormat="false" ht="56.25" hidden="false" customHeight="false" outlineLevel="0" collapsed="false">
      <c r="M1123" s="22"/>
      <c r="N1123" s="31" t="s">
        <v>38</v>
      </c>
      <c r="O1123" s="32" t="n">
        <v>506</v>
      </c>
      <c r="P1123" s="33" t="n">
        <v>7</v>
      </c>
      <c r="Q1123" s="33" t="n">
        <v>7</v>
      </c>
      <c r="R1123" s="33" t="n">
        <v>15</v>
      </c>
      <c r="S1123" s="34" t="n">
        <v>3</v>
      </c>
      <c r="T1123" s="33" t="n">
        <v>1</v>
      </c>
      <c r="U1123" s="35" t="s">
        <v>67</v>
      </c>
      <c r="V1123" s="36" t="n">
        <v>200</v>
      </c>
      <c r="W1123" s="37"/>
      <c r="X1123" s="38" t="n">
        <f aca="false">X1124</f>
        <v>243632.08</v>
      </c>
    </row>
    <row r="1124" customFormat="false" ht="56.25" hidden="false" customHeight="false" outlineLevel="0" collapsed="false">
      <c r="M1124" s="22"/>
      <c r="N1124" s="31" t="s">
        <v>39</v>
      </c>
      <c r="O1124" s="32" t="n">
        <v>506</v>
      </c>
      <c r="P1124" s="33" t="n">
        <v>7</v>
      </c>
      <c r="Q1124" s="33" t="n">
        <v>7</v>
      </c>
      <c r="R1124" s="33" t="n">
        <v>15</v>
      </c>
      <c r="S1124" s="34" t="n">
        <v>3</v>
      </c>
      <c r="T1124" s="33" t="n">
        <v>1</v>
      </c>
      <c r="U1124" s="35" t="s">
        <v>67</v>
      </c>
      <c r="V1124" s="36" t="n">
        <v>240</v>
      </c>
      <c r="W1124" s="37"/>
      <c r="X1124" s="38" t="n">
        <v>243632.08</v>
      </c>
    </row>
    <row r="1125" customFormat="false" ht="37.5" hidden="false" customHeight="false" outlineLevel="0" collapsed="false">
      <c r="M1125" s="22"/>
      <c r="N1125" s="51" t="s">
        <v>170</v>
      </c>
      <c r="O1125" s="32" t="n">
        <v>506</v>
      </c>
      <c r="P1125" s="33" t="n">
        <v>7</v>
      </c>
      <c r="Q1125" s="33" t="n">
        <v>7</v>
      </c>
      <c r="R1125" s="33" t="n">
        <v>15</v>
      </c>
      <c r="S1125" s="34" t="n">
        <v>3</v>
      </c>
      <c r="T1125" s="33" t="n">
        <v>1</v>
      </c>
      <c r="U1125" s="35" t="s">
        <v>67</v>
      </c>
      <c r="V1125" s="36" t="n">
        <v>300</v>
      </c>
      <c r="W1125" s="37"/>
      <c r="X1125" s="38" t="n">
        <f aca="false">X1126</f>
        <v>11495</v>
      </c>
    </row>
    <row r="1126" customFormat="false" ht="18.75" hidden="false" customHeight="false" outlineLevel="0" collapsed="false">
      <c r="M1126" s="22"/>
      <c r="N1126" s="31" t="s">
        <v>195</v>
      </c>
      <c r="O1126" s="32" t="n">
        <v>506</v>
      </c>
      <c r="P1126" s="33" t="n">
        <v>7</v>
      </c>
      <c r="Q1126" s="33" t="n">
        <v>7</v>
      </c>
      <c r="R1126" s="33" t="n">
        <v>15</v>
      </c>
      <c r="S1126" s="34" t="n">
        <v>3</v>
      </c>
      <c r="T1126" s="33" t="n">
        <v>1</v>
      </c>
      <c r="U1126" s="35" t="s">
        <v>67</v>
      </c>
      <c r="V1126" s="36" t="n">
        <v>350</v>
      </c>
      <c r="W1126" s="37"/>
      <c r="X1126" s="38" t="n">
        <v>11495</v>
      </c>
    </row>
    <row r="1127" customFormat="false" ht="37.5" hidden="false" customHeight="false" outlineLevel="0" collapsed="false">
      <c r="M1127" s="22"/>
      <c r="N1127" s="31" t="s">
        <v>390</v>
      </c>
      <c r="O1127" s="32" t="n">
        <v>506</v>
      </c>
      <c r="P1127" s="33" t="n">
        <v>7</v>
      </c>
      <c r="Q1127" s="33" t="n">
        <v>7</v>
      </c>
      <c r="R1127" s="33" t="n">
        <v>15</v>
      </c>
      <c r="S1127" s="34" t="n">
        <v>3</v>
      </c>
      <c r="T1127" s="33" t="n">
        <v>1</v>
      </c>
      <c r="U1127" s="35" t="n">
        <v>10020</v>
      </c>
      <c r="V1127" s="36"/>
      <c r="W1127" s="37"/>
      <c r="X1127" s="38" t="n">
        <f aca="false">X1128</f>
        <v>4303.93</v>
      </c>
    </row>
    <row r="1128" customFormat="false" ht="56.25" hidden="false" customHeight="false" outlineLevel="0" collapsed="false">
      <c r="M1128" s="22"/>
      <c r="N1128" s="31" t="s">
        <v>38</v>
      </c>
      <c r="O1128" s="32" t="n">
        <v>506</v>
      </c>
      <c r="P1128" s="33" t="n">
        <v>7</v>
      </c>
      <c r="Q1128" s="33" t="n">
        <v>7</v>
      </c>
      <c r="R1128" s="33" t="n">
        <v>15</v>
      </c>
      <c r="S1128" s="34" t="n">
        <v>3</v>
      </c>
      <c r="T1128" s="33" t="n">
        <v>1</v>
      </c>
      <c r="U1128" s="35" t="n">
        <v>10020</v>
      </c>
      <c r="V1128" s="36" t="n">
        <v>200</v>
      </c>
      <c r="W1128" s="37"/>
      <c r="X1128" s="38" t="n">
        <f aca="false">X1129</f>
        <v>4303.93</v>
      </c>
    </row>
    <row r="1129" customFormat="false" ht="56.25" hidden="false" customHeight="false" outlineLevel="0" collapsed="false">
      <c r="M1129" s="22"/>
      <c r="N1129" s="31" t="s">
        <v>39</v>
      </c>
      <c r="O1129" s="32" t="n">
        <v>506</v>
      </c>
      <c r="P1129" s="33" t="n">
        <v>7</v>
      </c>
      <c r="Q1129" s="33" t="n">
        <v>7</v>
      </c>
      <c r="R1129" s="33" t="n">
        <v>15</v>
      </c>
      <c r="S1129" s="34" t="n">
        <v>3</v>
      </c>
      <c r="T1129" s="33" t="n">
        <v>1</v>
      </c>
      <c r="U1129" s="35" t="n">
        <v>10020</v>
      </c>
      <c r="V1129" s="36" t="n">
        <v>240</v>
      </c>
      <c r="W1129" s="37"/>
      <c r="X1129" s="38" t="n">
        <v>4303.93</v>
      </c>
    </row>
    <row r="1130" customFormat="false" ht="37.5" hidden="false" customHeight="false" outlineLevel="0" collapsed="false">
      <c r="M1130" s="22"/>
      <c r="N1130" s="54" t="s">
        <v>391</v>
      </c>
      <c r="O1130" s="32" t="n">
        <v>506</v>
      </c>
      <c r="P1130" s="33" t="n">
        <v>7</v>
      </c>
      <c r="Q1130" s="33" t="n">
        <v>7</v>
      </c>
      <c r="R1130" s="33" t="n">
        <v>15</v>
      </c>
      <c r="S1130" s="34" t="n">
        <v>3</v>
      </c>
      <c r="T1130" s="33" t="n">
        <v>2</v>
      </c>
      <c r="U1130" s="35" t="s">
        <v>25</v>
      </c>
      <c r="V1130" s="36"/>
      <c r="W1130" s="37"/>
      <c r="X1130" s="38" t="n">
        <f aca="false">X1131</f>
        <v>43074</v>
      </c>
    </row>
    <row r="1131" customFormat="false" ht="56.25" hidden="false" customHeight="false" outlineLevel="0" collapsed="false">
      <c r="M1131" s="22"/>
      <c r="N1131" s="31" t="s">
        <v>392</v>
      </c>
      <c r="O1131" s="32" t="n">
        <v>506</v>
      </c>
      <c r="P1131" s="33" t="n">
        <v>7</v>
      </c>
      <c r="Q1131" s="33" t="n">
        <v>7</v>
      </c>
      <c r="R1131" s="33" t="n">
        <v>15</v>
      </c>
      <c r="S1131" s="34" t="n">
        <v>3</v>
      </c>
      <c r="T1131" s="33" t="n">
        <v>2</v>
      </c>
      <c r="U1131" s="35" t="s">
        <v>67</v>
      </c>
      <c r="V1131" s="36"/>
      <c r="W1131" s="37"/>
      <c r="X1131" s="38" t="n">
        <f aca="false">X1132</f>
        <v>43074</v>
      </c>
    </row>
    <row r="1132" customFormat="false" ht="56.25" hidden="false" customHeight="false" outlineLevel="0" collapsed="false">
      <c r="M1132" s="22"/>
      <c r="N1132" s="31" t="s">
        <v>38</v>
      </c>
      <c r="O1132" s="32" t="n">
        <v>506</v>
      </c>
      <c r="P1132" s="33" t="n">
        <v>7</v>
      </c>
      <c r="Q1132" s="33" t="n">
        <v>7</v>
      </c>
      <c r="R1132" s="33" t="n">
        <v>15</v>
      </c>
      <c r="S1132" s="34" t="n">
        <v>3</v>
      </c>
      <c r="T1132" s="33" t="n">
        <v>2</v>
      </c>
      <c r="U1132" s="35" t="s">
        <v>67</v>
      </c>
      <c r="V1132" s="36" t="n">
        <v>200</v>
      </c>
      <c r="W1132" s="37"/>
      <c r="X1132" s="38" t="n">
        <f aca="false">X1133</f>
        <v>43074</v>
      </c>
    </row>
    <row r="1133" customFormat="false" ht="56.25" hidden="false" customHeight="false" outlineLevel="0" collapsed="false">
      <c r="M1133" s="22"/>
      <c r="N1133" s="31" t="s">
        <v>39</v>
      </c>
      <c r="O1133" s="32" t="n">
        <v>506</v>
      </c>
      <c r="P1133" s="33" t="n">
        <v>7</v>
      </c>
      <c r="Q1133" s="33" t="n">
        <v>7</v>
      </c>
      <c r="R1133" s="33" t="n">
        <v>15</v>
      </c>
      <c r="S1133" s="34" t="n">
        <v>3</v>
      </c>
      <c r="T1133" s="33" t="n">
        <v>2</v>
      </c>
      <c r="U1133" s="35" t="s">
        <v>67</v>
      </c>
      <c r="V1133" s="36" t="n">
        <v>240</v>
      </c>
      <c r="W1133" s="37"/>
      <c r="X1133" s="38" t="n">
        <v>43074</v>
      </c>
    </row>
    <row r="1134" customFormat="false" ht="93.75" hidden="false" customHeight="false" outlineLevel="0" collapsed="false">
      <c r="M1134" s="22"/>
      <c r="N1134" s="54" t="s">
        <v>393</v>
      </c>
      <c r="O1134" s="32" t="n">
        <v>506</v>
      </c>
      <c r="P1134" s="33" t="n">
        <v>7</v>
      </c>
      <c r="Q1134" s="33" t="n">
        <v>7</v>
      </c>
      <c r="R1134" s="33" t="n">
        <v>15</v>
      </c>
      <c r="S1134" s="34" t="s">
        <v>194</v>
      </c>
      <c r="T1134" s="33" t="n">
        <v>4</v>
      </c>
      <c r="U1134" s="35" t="s">
        <v>25</v>
      </c>
      <c r="V1134" s="36"/>
      <c r="W1134" s="37"/>
      <c r="X1134" s="38" t="n">
        <f aca="false">X1135+X1142+X1145+X1148+X1151</f>
        <v>6395914.79</v>
      </c>
    </row>
    <row r="1135" customFormat="false" ht="37.5" hidden="false" customHeight="false" outlineLevel="0" collapsed="false">
      <c r="M1135" s="22"/>
      <c r="N1135" s="31" t="s">
        <v>394</v>
      </c>
      <c r="O1135" s="32" t="n">
        <v>506</v>
      </c>
      <c r="P1135" s="33" t="n">
        <v>7</v>
      </c>
      <c r="Q1135" s="33" t="n">
        <v>7</v>
      </c>
      <c r="R1135" s="33" t="n">
        <v>15</v>
      </c>
      <c r="S1135" s="34" t="s">
        <v>194</v>
      </c>
      <c r="T1135" s="33" t="n">
        <v>4</v>
      </c>
      <c r="U1135" s="35" t="s">
        <v>67</v>
      </c>
      <c r="V1135" s="36"/>
      <c r="W1135" s="37"/>
      <c r="X1135" s="38" t="n">
        <f aca="false">X1136+X1138+X1140</f>
        <v>5721159.13</v>
      </c>
    </row>
    <row r="1136" customFormat="false" ht="112.5" hidden="false" customHeight="false" outlineLevel="0" collapsed="false">
      <c r="M1136" s="22"/>
      <c r="N1136" s="31" t="s">
        <v>35</v>
      </c>
      <c r="O1136" s="32" t="n">
        <v>506</v>
      </c>
      <c r="P1136" s="33" t="n">
        <v>7</v>
      </c>
      <c r="Q1136" s="33" t="n">
        <v>7</v>
      </c>
      <c r="R1136" s="33" t="n">
        <v>15</v>
      </c>
      <c r="S1136" s="34" t="s">
        <v>194</v>
      </c>
      <c r="T1136" s="33" t="n">
        <v>4</v>
      </c>
      <c r="U1136" s="35" t="s">
        <v>67</v>
      </c>
      <c r="V1136" s="36" t="n">
        <v>100</v>
      </c>
      <c r="W1136" s="37"/>
      <c r="X1136" s="38" t="n">
        <f aca="false">X1137</f>
        <v>5355532.58</v>
      </c>
    </row>
    <row r="1137" customFormat="false" ht="37.5" hidden="false" customHeight="false" outlineLevel="0" collapsed="false">
      <c r="M1137" s="22"/>
      <c r="N1137" s="31" t="s">
        <v>68</v>
      </c>
      <c r="O1137" s="32" t="n">
        <v>506</v>
      </c>
      <c r="P1137" s="33" t="n">
        <v>7</v>
      </c>
      <c r="Q1137" s="33" t="n">
        <v>7</v>
      </c>
      <c r="R1137" s="33" t="n">
        <v>15</v>
      </c>
      <c r="S1137" s="34" t="s">
        <v>194</v>
      </c>
      <c r="T1137" s="33" t="n">
        <v>4</v>
      </c>
      <c r="U1137" s="35" t="s">
        <v>67</v>
      </c>
      <c r="V1137" s="36" t="s">
        <v>69</v>
      </c>
      <c r="W1137" s="37"/>
      <c r="X1137" s="38" t="n">
        <v>5355532.58</v>
      </c>
    </row>
    <row r="1138" customFormat="false" ht="56.25" hidden="false" customHeight="false" outlineLevel="0" collapsed="false">
      <c r="M1138" s="22"/>
      <c r="N1138" s="31" t="s">
        <v>38</v>
      </c>
      <c r="O1138" s="32" t="n">
        <v>506</v>
      </c>
      <c r="P1138" s="33" t="n">
        <v>7</v>
      </c>
      <c r="Q1138" s="33" t="n">
        <v>7</v>
      </c>
      <c r="R1138" s="33" t="n">
        <v>15</v>
      </c>
      <c r="S1138" s="34" t="s">
        <v>194</v>
      </c>
      <c r="T1138" s="33" t="n">
        <v>4</v>
      </c>
      <c r="U1138" s="35" t="s">
        <v>67</v>
      </c>
      <c r="V1138" s="36" t="n">
        <v>200</v>
      </c>
      <c r="W1138" s="37"/>
      <c r="X1138" s="38" t="n">
        <f aca="false">X1139</f>
        <v>273373.49</v>
      </c>
    </row>
    <row r="1139" customFormat="false" ht="56.25" hidden="false" customHeight="false" outlineLevel="0" collapsed="false">
      <c r="M1139" s="22"/>
      <c r="N1139" s="31" t="s">
        <v>39</v>
      </c>
      <c r="O1139" s="32" t="n">
        <v>506</v>
      </c>
      <c r="P1139" s="33" t="n">
        <v>7</v>
      </c>
      <c r="Q1139" s="33" t="n">
        <v>7</v>
      </c>
      <c r="R1139" s="33" t="n">
        <v>15</v>
      </c>
      <c r="S1139" s="34" t="s">
        <v>194</v>
      </c>
      <c r="T1139" s="33" t="n">
        <v>4</v>
      </c>
      <c r="U1139" s="35" t="s">
        <v>67</v>
      </c>
      <c r="V1139" s="36" t="s">
        <v>40</v>
      </c>
      <c r="W1139" s="37"/>
      <c r="X1139" s="38" t="n">
        <v>273373.49</v>
      </c>
    </row>
    <row r="1140" customFormat="false" ht="18.75" hidden="false" customHeight="false" outlineLevel="0" collapsed="false">
      <c r="M1140" s="22"/>
      <c r="N1140" s="31" t="s">
        <v>41</v>
      </c>
      <c r="O1140" s="32" t="n">
        <v>506</v>
      </c>
      <c r="P1140" s="33" t="n">
        <v>7</v>
      </c>
      <c r="Q1140" s="33" t="n">
        <v>7</v>
      </c>
      <c r="R1140" s="33" t="n">
        <v>15</v>
      </c>
      <c r="S1140" s="34" t="s">
        <v>194</v>
      </c>
      <c r="T1140" s="33" t="n">
        <v>4</v>
      </c>
      <c r="U1140" s="35" t="s">
        <v>67</v>
      </c>
      <c r="V1140" s="36" t="n">
        <v>800</v>
      </c>
      <c r="W1140" s="37"/>
      <c r="X1140" s="38" t="n">
        <f aca="false">X1141</f>
        <v>92253.06</v>
      </c>
    </row>
    <row r="1141" customFormat="false" ht="18.75" hidden="false" customHeight="false" outlineLevel="0" collapsed="false">
      <c r="M1141" s="22"/>
      <c r="N1141" s="31" t="s">
        <v>42</v>
      </c>
      <c r="O1141" s="32" t="n">
        <v>506</v>
      </c>
      <c r="P1141" s="33" t="n">
        <v>7</v>
      </c>
      <c r="Q1141" s="33" t="n">
        <v>7</v>
      </c>
      <c r="R1141" s="33" t="n">
        <v>15</v>
      </c>
      <c r="S1141" s="34" t="s">
        <v>194</v>
      </c>
      <c r="T1141" s="33" t="n">
        <v>4</v>
      </c>
      <c r="U1141" s="35" t="s">
        <v>67</v>
      </c>
      <c r="V1141" s="36" t="s">
        <v>43</v>
      </c>
      <c r="W1141" s="37"/>
      <c r="X1141" s="38" t="n">
        <v>92253.06</v>
      </c>
    </row>
    <row r="1142" customFormat="false" ht="63" hidden="false" customHeight="true" outlineLevel="0" collapsed="false">
      <c r="M1142" s="22"/>
      <c r="N1142" s="31" t="s">
        <v>395</v>
      </c>
      <c r="O1142" s="32" t="n">
        <v>506</v>
      </c>
      <c r="P1142" s="33" t="n">
        <v>7</v>
      </c>
      <c r="Q1142" s="33" t="n">
        <v>7</v>
      </c>
      <c r="R1142" s="33" t="n">
        <v>15</v>
      </c>
      <c r="S1142" s="34" t="s">
        <v>194</v>
      </c>
      <c r="T1142" s="33" t="n">
        <v>4</v>
      </c>
      <c r="U1142" s="35" t="n">
        <v>10040</v>
      </c>
      <c r="V1142" s="36"/>
      <c r="W1142" s="37"/>
      <c r="X1142" s="38" t="n">
        <f aca="false">X1143</f>
        <v>267764.8</v>
      </c>
    </row>
    <row r="1143" customFormat="false" ht="56.25" hidden="false" customHeight="false" outlineLevel="0" collapsed="false">
      <c r="M1143" s="22"/>
      <c r="N1143" s="31" t="s">
        <v>38</v>
      </c>
      <c r="O1143" s="32" t="n">
        <v>506</v>
      </c>
      <c r="P1143" s="33" t="n">
        <v>7</v>
      </c>
      <c r="Q1143" s="33" t="n">
        <v>7</v>
      </c>
      <c r="R1143" s="33" t="n">
        <v>15</v>
      </c>
      <c r="S1143" s="34" t="s">
        <v>194</v>
      </c>
      <c r="T1143" s="33" t="n">
        <v>4</v>
      </c>
      <c r="U1143" s="35" t="n">
        <v>10040</v>
      </c>
      <c r="V1143" s="36" t="n">
        <v>200</v>
      </c>
      <c r="W1143" s="37"/>
      <c r="X1143" s="38" t="n">
        <f aca="false">X1144</f>
        <v>267764.8</v>
      </c>
    </row>
    <row r="1144" customFormat="false" ht="56.25" hidden="false" customHeight="false" outlineLevel="0" collapsed="false">
      <c r="M1144" s="22"/>
      <c r="N1144" s="31" t="s">
        <v>39</v>
      </c>
      <c r="O1144" s="32" t="n">
        <v>506</v>
      </c>
      <c r="P1144" s="33" t="n">
        <v>7</v>
      </c>
      <c r="Q1144" s="33" t="n">
        <v>7</v>
      </c>
      <c r="R1144" s="33" t="n">
        <v>15</v>
      </c>
      <c r="S1144" s="34" t="s">
        <v>194</v>
      </c>
      <c r="T1144" s="33" t="n">
        <v>4</v>
      </c>
      <c r="U1144" s="35" t="n">
        <v>10040</v>
      </c>
      <c r="V1144" s="36" t="n">
        <v>240</v>
      </c>
      <c r="W1144" s="37"/>
      <c r="X1144" s="38" t="n">
        <v>267764.8</v>
      </c>
    </row>
    <row r="1145" customFormat="false" ht="56.25" hidden="false" customHeight="false" outlineLevel="0" collapsed="false">
      <c r="M1145" s="22"/>
      <c r="N1145" s="31" t="s">
        <v>396</v>
      </c>
      <c r="O1145" s="32" t="n">
        <v>506</v>
      </c>
      <c r="P1145" s="33" t="n">
        <v>7</v>
      </c>
      <c r="Q1145" s="33" t="n">
        <v>7</v>
      </c>
      <c r="R1145" s="33" t="n">
        <v>15</v>
      </c>
      <c r="S1145" s="34" t="s">
        <v>194</v>
      </c>
      <c r="T1145" s="33" t="n">
        <v>4</v>
      </c>
      <c r="U1145" s="35" t="n">
        <v>70470</v>
      </c>
      <c r="V1145" s="36"/>
      <c r="W1145" s="37"/>
      <c r="X1145" s="38" t="n">
        <f aca="false">X1146</f>
        <v>249848</v>
      </c>
    </row>
    <row r="1146" customFormat="false" ht="56.25" hidden="false" customHeight="false" outlineLevel="0" collapsed="false">
      <c r="M1146" s="22"/>
      <c r="N1146" s="31" t="s">
        <v>38</v>
      </c>
      <c r="O1146" s="32" t="n">
        <v>506</v>
      </c>
      <c r="P1146" s="33" t="n">
        <v>7</v>
      </c>
      <c r="Q1146" s="33" t="n">
        <v>7</v>
      </c>
      <c r="R1146" s="33" t="n">
        <v>15</v>
      </c>
      <c r="S1146" s="34" t="s">
        <v>194</v>
      </c>
      <c r="T1146" s="33" t="n">
        <v>4</v>
      </c>
      <c r="U1146" s="35" t="n">
        <v>70470</v>
      </c>
      <c r="V1146" s="36" t="n">
        <v>200</v>
      </c>
      <c r="W1146" s="37"/>
      <c r="X1146" s="38" t="n">
        <f aca="false">X1147</f>
        <v>249848</v>
      </c>
    </row>
    <row r="1147" customFormat="false" ht="56.25" hidden="false" customHeight="false" outlineLevel="0" collapsed="false">
      <c r="M1147" s="22"/>
      <c r="N1147" s="31" t="s">
        <v>39</v>
      </c>
      <c r="O1147" s="32" t="n">
        <v>506</v>
      </c>
      <c r="P1147" s="33" t="n">
        <v>7</v>
      </c>
      <c r="Q1147" s="33" t="n">
        <v>7</v>
      </c>
      <c r="R1147" s="33" t="n">
        <v>15</v>
      </c>
      <c r="S1147" s="34" t="s">
        <v>194</v>
      </c>
      <c r="T1147" s="33" t="n">
        <v>4</v>
      </c>
      <c r="U1147" s="35" t="n">
        <v>70470</v>
      </c>
      <c r="V1147" s="36" t="n">
        <v>240</v>
      </c>
      <c r="W1147" s="37"/>
      <c r="X1147" s="38" t="n">
        <v>249848</v>
      </c>
    </row>
    <row r="1148" customFormat="false" ht="93.75" hidden="false" customHeight="false" outlineLevel="0" collapsed="false">
      <c r="M1148" s="22"/>
      <c r="N1148" s="31" t="s">
        <v>397</v>
      </c>
      <c r="O1148" s="32" t="n">
        <v>506</v>
      </c>
      <c r="P1148" s="33" t="n">
        <v>7</v>
      </c>
      <c r="Q1148" s="33" t="n">
        <v>7</v>
      </c>
      <c r="R1148" s="33" t="n">
        <v>15</v>
      </c>
      <c r="S1148" s="34" t="s">
        <v>194</v>
      </c>
      <c r="T1148" s="33" t="n">
        <v>4</v>
      </c>
      <c r="U1148" s="35" t="n">
        <v>70770</v>
      </c>
      <c r="V1148" s="36"/>
      <c r="W1148" s="37"/>
      <c r="X1148" s="38" t="n">
        <f aca="false">X1149</f>
        <v>154000</v>
      </c>
    </row>
    <row r="1149" customFormat="false" ht="56.25" hidden="false" customHeight="false" outlineLevel="0" collapsed="false">
      <c r="M1149" s="22"/>
      <c r="N1149" s="31" t="s">
        <v>38</v>
      </c>
      <c r="O1149" s="32" t="n">
        <v>506</v>
      </c>
      <c r="P1149" s="33" t="n">
        <v>7</v>
      </c>
      <c r="Q1149" s="33" t="n">
        <v>7</v>
      </c>
      <c r="R1149" s="33" t="n">
        <v>15</v>
      </c>
      <c r="S1149" s="34" t="s">
        <v>194</v>
      </c>
      <c r="T1149" s="33" t="n">
        <v>4</v>
      </c>
      <c r="U1149" s="35" t="n">
        <v>70770</v>
      </c>
      <c r="V1149" s="36" t="n">
        <v>200</v>
      </c>
      <c r="W1149" s="37"/>
      <c r="X1149" s="38" t="n">
        <f aca="false">X1150</f>
        <v>154000</v>
      </c>
    </row>
    <row r="1150" customFormat="false" ht="56.25" hidden="false" customHeight="false" outlineLevel="0" collapsed="false">
      <c r="M1150" s="22"/>
      <c r="N1150" s="31" t="s">
        <v>39</v>
      </c>
      <c r="O1150" s="32" t="n">
        <v>506</v>
      </c>
      <c r="P1150" s="33" t="n">
        <v>7</v>
      </c>
      <c r="Q1150" s="33" t="n">
        <v>7</v>
      </c>
      <c r="R1150" s="33" t="n">
        <v>15</v>
      </c>
      <c r="S1150" s="34" t="s">
        <v>194</v>
      </c>
      <c r="T1150" s="33" t="n">
        <v>4</v>
      </c>
      <c r="U1150" s="35" t="n">
        <v>70770</v>
      </c>
      <c r="V1150" s="36" t="n">
        <v>240</v>
      </c>
      <c r="W1150" s="37"/>
      <c r="X1150" s="38" t="n">
        <v>154000</v>
      </c>
    </row>
    <row r="1151" customFormat="false" ht="93.75" hidden="false" customHeight="false" outlineLevel="0" collapsed="false">
      <c r="M1151" s="22"/>
      <c r="N1151" s="31" t="s">
        <v>397</v>
      </c>
      <c r="O1151" s="32" t="n">
        <v>506</v>
      </c>
      <c r="P1151" s="33" t="n">
        <v>7</v>
      </c>
      <c r="Q1151" s="33" t="n">
        <v>7</v>
      </c>
      <c r="R1151" s="33" t="n">
        <v>15</v>
      </c>
      <c r="S1151" s="34" t="s">
        <v>194</v>
      </c>
      <c r="T1151" s="33" t="n">
        <v>4</v>
      </c>
      <c r="U1151" s="35" t="s">
        <v>398</v>
      </c>
      <c r="V1151" s="36"/>
      <c r="W1151" s="37"/>
      <c r="X1151" s="38" t="n">
        <f aca="false">X1152</f>
        <v>3142.86</v>
      </c>
    </row>
    <row r="1152" customFormat="false" ht="56.25" hidden="false" customHeight="false" outlineLevel="0" collapsed="false">
      <c r="M1152" s="22"/>
      <c r="N1152" s="31" t="s">
        <v>38</v>
      </c>
      <c r="O1152" s="32" t="n">
        <v>506</v>
      </c>
      <c r="P1152" s="33" t="n">
        <v>7</v>
      </c>
      <c r="Q1152" s="33" t="n">
        <v>7</v>
      </c>
      <c r="R1152" s="33" t="n">
        <v>15</v>
      </c>
      <c r="S1152" s="34" t="s">
        <v>194</v>
      </c>
      <c r="T1152" s="33" t="n">
        <v>4</v>
      </c>
      <c r="U1152" s="35" t="s">
        <v>398</v>
      </c>
      <c r="V1152" s="36" t="n">
        <v>200</v>
      </c>
      <c r="W1152" s="37"/>
      <c r="X1152" s="38" t="n">
        <f aca="false">X1153</f>
        <v>3142.86</v>
      </c>
    </row>
    <row r="1153" customFormat="false" ht="56.25" hidden="false" customHeight="false" outlineLevel="0" collapsed="false">
      <c r="M1153" s="22"/>
      <c r="N1153" s="31" t="s">
        <v>39</v>
      </c>
      <c r="O1153" s="32" t="n">
        <v>506</v>
      </c>
      <c r="P1153" s="33" t="n">
        <v>7</v>
      </c>
      <c r="Q1153" s="33" t="n">
        <v>7</v>
      </c>
      <c r="R1153" s="33" t="n">
        <v>15</v>
      </c>
      <c r="S1153" s="34" t="s">
        <v>194</v>
      </c>
      <c r="T1153" s="33" t="n">
        <v>4</v>
      </c>
      <c r="U1153" s="35" t="s">
        <v>398</v>
      </c>
      <c r="V1153" s="36" t="n">
        <v>240</v>
      </c>
      <c r="W1153" s="37"/>
      <c r="X1153" s="38" t="n">
        <v>3142.86</v>
      </c>
    </row>
    <row r="1154" customFormat="false" ht="131.25" hidden="false" customHeight="false" outlineLevel="0" collapsed="false">
      <c r="M1154" s="22"/>
      <c r="N1154" s="31" t="s">
        <v>101</v>
      </c>
      <c r="O1154" s="32" t="n">
        <v>506</v>
      </c>
      <c r="P1154" s="33" t="n">
        <v>7</v>
      </c>
      <c r="Q1154" s="33" t="n">
        <v>7</v>
      </c>
      <c r="R1154" s="33" t="n">
        <v>18</v>
      </c>
      <c r="S1154" s="34" t="s">
        <v>23</v>
      </c>
      <c r="T1154" s="33" t="s">
        <v>24</v>
      </c>
      <c r="U1154" s="35" t="s">
        <v>25</v>
      </c>
      <c r="V1154" s="36"/>
      <c r="W1154" s="37"/>
      <c r="X1154" s="38" t="n">
        <f aca="false">X1155</f>
        <v>93735.55</v>
      </c>
    </row>
    <row r="1155" customFormat="false" ht="84.75" hidden="false" customHeight="true" outlineLevel="0" collapsed="false">
      <c r="M1155" s="22"/>
      <c r="N1155" s="31" t="s">
        <v>258</v>
      </c>
      <c r="O1155" s="32" t="n">
        <v>506</v>
      </c>
      <c r="P1155" s="33" t="n">
        <v>7</v>
      </c>
      <c r="Q1155" s="33" t="n">
        <v>7</v>
      </c>
      <c r="R1155" s="33" t="n">
        <v>18</v>
      </c>
      <c r="S1155" s="34" t="n">
        <v>3</v>
      </c>
      <c r="T1155" s="33" t="s">
        <v>24</v>
      </c>
      <c r="U1155" s="35" t="s">
        <v>25</v>
      </c>
      <c r="V1155" s="36"/>
      <c r="W1155" s="37"/>
      <c r="X1155" s="38" t="n">
        <f aca="false">X1156</f>
        <v>93735.55</v>
      </c>
    </row>
    <row r="1156" customFormat="false" ht="59.25" hidden="false" customHeight="true" outlineLevel="0" collapsed="false">
      <c r="M1156" s="22"/>
      <c r="N1156" s="31" t="s">
        <v>259</v>
      </c>
      <c r="O1156" s="32" t="n">
        <v>506</v>
      </c>
      <c r="P1156" s="33" t="n">
        <v>7</v>
      </c>
      <c r="Q1156" s="33" t="n">
        <v>7</v>
      </c>
      <c r="R1156" s="33" t="n">
        <v>18</v>
      </c>
      <c r="S1156" s="34" t="n">
        <v>3</v>
      </c>
      <c r="T1156" s="33" t="n">
        <v>1</v>
      </c>
      <c r="U1156" s="35" t="s">
        <v>25</v>
      </c>
      <c r="V1156" s="36"/>
      <c r="W1156" s="37"/>
      <c r="X1156" s="38" t="n">
        <f aca="false">X1157</f>
        <v>93735.55</v>
      </c>
    </row>
    <row r="1157" customFormat="false" ht="75" hidden="false" customHeight="false" outlineLevel="0" collapsed="false">
      <c r="M1157" s="22"/>
      <c r="N1157" s="54" t="s">
        <v>317</v>
      </c>
      <c r="O1157" s="32" t="n">
        <v>506</v>
      </c>
      <c r="P1157" s="33" t="n">
        <v>7</v>
      </c>
      <c r="Q1157" s="33" t="n">
        <v>7</v>
      </c>
      <c r="R1157" s="33" t="n">
        <v>18</v>
      </c>
      <c r="S1157" s="34" t="n">
        <v>3</v>
      </c>
      <c r="T1157" s="33" t="n">
        <v>1</v>
      </c>
      <c r="U1157" s="35" t="n">
        <v>10010</v>
      </c>
      <c r="V1157" s="36"/>
      <c r="W1157" s="37"/>
      <c r="X1157" s="38" t="n">
        <f aca="false">X1158</f>
        <v>93735.55</v>
      </c>
    </row>
    <row r="1158" customFormat="false" ht="56.25" hidden="false" customHeight="false" outlineLevel="0" collapsed="false">
      <c r="M1158" s="22"/>
      <c r="N1158" s="31" t="s">
        <v>38</v>
      </c>
      <c r="O1158" s="32" t="n">
        <v>506</v>
      </c>
      <c r="P1158" s="33" t="n">
        <v>7</v>
      </c>
      <c r="Q1158" s="33" t="n">
        <v>7</v>
      </c>
      <c r="R1158" s="33" t="n">
        <v>18</v>
      </c>
      <c r="S1158" s="34" t="n">
        <v>3</v>
      </c>
      <c r="T1158" s="33" t="n">
        <v>1</v>
      </c>
      <c r="U1158" s="35" t="n">
        <v>10010</v>
      </c>
      <c r="V1158" s="36" t="n">
        <v>200</v>
      </c>
      <c r="W1158" s="37"/>
      <c r="X1158" s="38" t="n">
        <f aca="false">X1159</f>
        <v>93735.55</v>
      </c>
    </row>
    <row r="1159" customFormat="false" ht="56.25" hidden="false" customHeight="false" outlineLevel="0" collapsed="false">
      <c r="M1159" s="22"/>
      <c r="N1159" s="31" t="s">
        <v>39</v>
      </c>
      <c r="O1159" s="32" t="n">
        <v>506</v>
      </c>
      <c r="P1159" s="33" t="n">
        <v>7</v>
      </c>
      <c r="Q1159" s="33" t="n">
        <v>7</v>
      </c>
      <c r="R1159" s="33" t="n">
        <v>18</v>
      </c>
      <c r="S1159" s="34" t="n">
        <v>3</v>
      </c>
      <c r="T1159" s="33" t="n">
        <v>1</v>
      </c>
      <c r="U1159" s="35" t="n">
        <v>10010</v>
      </c>
      <c r="V1159" s="36" t="n">
        <v>240</v>
      </c>
      <c r="W1159" s="37"/>
      <c r="X1159" s="38" t="n">
        <v>93735.55</v>
      </c>
    </row>
    <row r="1160" customFormat="false" ht="102" hidden="false" customHeight="true" outlineLevel="0" collapsed="false">
      <c r="M1160" s="22"/>
      <c r="N1160" s="54" t="s">
        <v>80</v>
      </c>
      <c r="O1160" s="32" t="n">
        <v>506</v>
      </c>
      <c r="P1160" s="33" t="n">
        <v>7</v>
      </c>
      <c r="Q1160" s="33" t="n">
        <v>7</v>
      </c>
      <c r="R1160" s="33" t="n">
        <v>19</v>
      </c>
      <c r="S1160" s="34" t="s">
        <v>23</v>
      </c>
      <c r="T1160" s="33" t="s">
        <v>24</v>
      </c>
      <c r="U1160" s="35" t="s">
        <v>25</v>
      </c>
      <c r="V1160" s="36"/>
      <c r="W1160" s="37"/>
      <c r="X1160" s="38" t="n">
        <f aca="false">X1161</f>
        <v>24013.81</v>
      </c>
    </row>
    <row r="1161" customFormat="false" ht="78" hidden="false" customHeight="true" outlineLevel="0" collapsed="false">
      <c r="M1161" s="22"/>
      <c r="N1161" s="54" t="s">
        <v>95</v>
      </c>
      <c r="O1161" s="32" t="n">
        <v>506</v>
      </c>
      <c r="P1161" s="33" t="n">
        <v>7</v>
      </c>
      <c r="Q1161" s="33" t="n">
        <v>7</v>
      </c>
      <c r="R1161" s="33" t="n">
        <v>19</v>
      </c>
      <c r="S1161" s="34" t="n">
        <v>2</v>
      </c>
      <c r="T1161" s="33" t="s">
        <v>24</v>
      </c>
      <c r="U1161" s="35" t="s">
        <v>25</v>
      </c>
      <c r="V1161" s="36"/>
      <c r="W1161" s="37"/>
      <c r="X1161" s="38" t="n">
        <f aca="false">X1162</f>
        <v>24013.81</v>
      </c>
    </row>
    <row r="1162" customFormat="false" ht="63" hidden="false" customHeight="true" outlineLevel="0" collapsed="false">
      <c r="M1162" s="22"/>
      <c r="N1162" s="54" t="s">
        <v>399</v>
      </c>
      <c r="O1162" s="32" t="n">
        <v>506</v>
      </c>
      <c r="P1162" s="33" t="n">
        <v>7</v>
      </c>
      <c r="Q1162" s="33" t="n">
        <v>7</v>
      </c>
      <c r="R1162" s="33" t="n">
        <v>19</v>
      </c>
      <c r="S1162" s="34" t="n">
        <v>2</v>
      </c>
      <c r="T1162" s="33" t="n">
        <v>2</v>
      </c>
      <c r="U1162" s="35" t="s">
        <v>25</v>
      </c>
      <c r="V1162" s="36"/>
      <c r="W1162" s="37"/>
      <c r="X1162" s="38" t="n">
        <f aca="false">X1163+X1166</f>
        <v>24013.81</v>
      </c>
    </row>
    <row r="1163" customFormat="false" ht="63" hidden="false" customHeight="true" outlineLevel="0" collapsed="false">
      <c r="M1163" s="22"/>
      <c r="N1163" s="54" t="s">
        <v>400</v>
      </c>
      <c r="O1163" s="32" t="n">
        <v>506</v>
      </c>
      <c r="P1163" s="33" t="n">
        <v>7</v>
      </c>
      <c r="Q1163" s="33" t="n">
        <v>7</v>
      </c>
      <c r="R1163" s="33" t="n">
        <v>19</v>
      </c>
      <c r="S1163" s="34" t="n">
        <v>2</v>
      </c>
      <c r="T1163" s="33" t="n">
        <v>2</v>
      </c>
      <c r="U1163" s="35" t="n">
        <v>10010</v>
      </c>
      <c r="V1163" s="36"/>
      <c r="W1163" s="37"/>
      <c r="X1163" s="38" t="n">
        <f aca="false">X1164</f>
        <v>4900</v>
      </c>
    </row>
    <row r="1164" customFormat="false" ht="63" hidden="false" customHeight="true" outlineLevel="0" collapsed="false">
      <c r="M1164" s="22"/>
      <c r="N1164" s="31" t="s">
        <v>38</v>
      </c>
      <c r="O1164" s="32" t="n">
        <v>506</v>
      </c>
      <c r="P1164" s="33" t="n">
        <v>7</v>
      </c>
      <c r="Q1164" s="33" t="n">
        <v>7</v>
      </c>
      <c r="R1164" s="33" t="n">
        <v>19</v>
      </c>
      <c r="S1164" s="34" t="n">
        <v>2</v>
      </c>
      <c r="T1164" s="33" t="n">
        <v>2</v>
      </c>
      <c r="U1164" s="35" t="n">
        <v>10010</v>
      </c>
      <c r="V1164" s="36" t="n">
        <v>200</v>
      </c>
      <c r="W1164" s="37"/>
      <c r="X1164" s="38" t="n">
        <f aca="false">X1165</f>
        <v>4900</v>
      </c>
    </row>
    <row r="1165" customFormat="false" ht="63" hidden="false" customHeight="true" outlineLevel="0" collapsed="false">
      <c r="M1165" s="22"/>
      <c r="N1165" s="31" t="s">
        <v>39</v>
      </c>
      <c r="O1165" s="32" t="n">
        <v>506</v>
      </c>
      <c r="P1165" s="33" t="n">
        <v>7</v>
      </c>
      <c r="Q1165" s="33" t="n">
        <v>7</v>
      </c>
      <c r="R1165" s="33" t="n">
        <v>19</v>
      </c>
      <c r="S1165" s="34" t="n">
        <v>2</v>
      </c>
      <c r="T1165" s="33" t="n">
        <v>2</v>
      </c>
      <c r="U1165" s="35" t="n">
        <v>10010</v>
      </c>
      <c r="V1165" s="36" t="n">
        <v>240</v>
      </c>
      <c r="W1165" s="37"/>
      <c r="X1165" s="38" t="n">
        <v>4900</v>
      </c>
    </row>
    <row r="1166" customFormat="false" ht="37.5" hidden="false" customHeight="false" outlineLevel="0" collapsed="false">
      <c r="M1166" s="22"/>
      <c r="N1166" s="54" t="s">
        <v>401</v>
      </c>
      <c r="O1166" s="32" t="n">
        <v>506</v>
      </c>
      <c r="P1166" s="33" t="n">
        <v>7</v>
      </c>
      <c r="Q1166" s="33" t="n">
        <v>7</v>
      </c>
      <c r="R1166" s="33" t="n">
        <v>19</v>
      </c>
      <c r="S1166" s="34" t="n">
        <v>2</v>
      </c>
      <c r="T1166" s="33" t="n">
        <v>2</v>
      </c>
      <c r="U1166" s="35" t="n">
        <v>10040</v>
      </c>
      <c r="V1166" s="36"/>
      <c r="W1166" s="37"/>
      <c r="X1166" s="38" t="n">
        <f aca="false">X1167</f>
        <v>19113.81</v>
      </c>
    </row>
    <row r="1167" customFormat="false" ht="56.25" hidden="false" customHeight="false" outlineLevel="0" collapsed="false">
      <c r="M1167" s="22"/>
      <c r="N1167" s="31" t="s">
        <v>38</v>
      </c>
      <c r="O1167" s="32" t="n">
        <v>506</v>
      </c>
      <c r="P1167" s="33" t="n">
        <v>7</v>
      </c>
      <c r="Q1167" s="33" t="n">
        <v>7</v>
      </c>
      <c r="R1167" s="33" t="n">
        <v>19</v>
      </c>
      <c r="S1167" s="34" t="n">
        <v>2</v>
      </c>
      <c r="T1167" s="33" t="n">
        <v>2</v>
      </c>
      <c r="U1167" s="35" t="n">
        <v>10040</v>
      </c>
      <c r="V1167" s="36" t="n">
        <v>200</v>
      </c>
      <c r="W1167" s="37"/>
      <c r="X1167" s="38" t="n">
        <f aca="false">X1168</f>
        <v>19113.81</v>
      </c>
    </row>
    <row r="1168" customFormat="false" ht="56.25" hidden="false" customHeight="false" outlineLevel="0" collapsed="false">
      <c r="M1168" s="22"/>
      <c r="N1168" s="31" t="s">
        <v>39</v>
      </c>
      <c r="O1168" s="32" t="n">
        <v>506</v>
      </c>
      <c r="P1168" s="33" t="n">
        <v>7</v>
      </c>
      <c r="Q1168" s="33" t="n">
        <v>7</v>
      </c>
      <c r="R1168" s="33" t="n">
        <v>19</v>
      </c>
      <c r="S1168" s="34" t="n">
        <v>2</v>
      </c>
      <c r="T1168" s="33" t="n">
        <v>2</v>
      </c>
      <c r="U1168" s="35" t="n">
        <v>10040</v>
      </c>
      <c r="V1168" s="36" t="n">
        <v>240</v>
      </c>
      <c r="W1168" s="37"/>
      <c r="X1168" s="38" t="n">
        <v>19113.81</v>
      </c>
    </row>
    <row r="1169" customFormat="false" ht="18.75" hidden="false" customHeight="false" outlineLevel="0" collapsed="false">
      <c r="M1169" s="22"/>
      <c r="N1169" s="31" t="s">
        <v>337</v>
      </c>
      <c r="O1169" s="32" t="n">
        <v>506</v>
      </c>
      <c r="P1169" s="33" t="n">
        <v>7</v>
      </c>
      <c r="Q1169" s="33" t="n">
        <v>9</v>
      </c>
      <c r="R1169" s="33"/>
      <c r="S1169" s="34"/>
      <c r="T1169" s="33"/>
      <c r="U1169" s="35"/>
      <c r="V1169" s="36"/>
      <c r="W1169" s="37"/>
      <c r="X1169" s="38" t="n">
        <f aca="false">X1170</f>
        <v>1856277.74</v>
      </c>
    </row>
    <row r="1170" customFormat="false" ht="97.5" hidden="false" customHeight="true" outlineLevel="0" collapsed="false">
      <c r="M1170" s="22"/>
      <c r="N1170" s="54" t="s">
        <v>166</v>
      </c>
      <c r="O1170" s="32" t="n">
        <v>506</v>
      </c>
      <c r="P1170" s="33" t="n">
        <v>7</v>
      </c>
      <c r="Q1170" s="33" t="n">
        <v>9</v>
      </c>
      <c r="R1170" s="33" t="n">
        <v>15</v>
      </c>
      <c r="S1170" s="34" t="s">
        <v>23</v>
      </c>
      <c r="T1170" s="33" t="s">
        <v>24</v>
      </c>
      <c r="U1170" s="35" t="s">
        <v>25</v>
      </c>
      <c r="V1170" s="36"/>
      <c r="W1170" s="37"/>
      <c r="X1170" s="38" t="n">
        <f aca="false">X1171</f>
        <v>1856277.74</v>
      </c>
    </row>
    <row r="1171" customFormat="false" ht="77.25" hidden="false" customHeight="true" outlineLevel="0" collapsed="false">
      <c r="M1171" s="22"/>
      <c r="N1171" s="54" t="s">
        <v>189</v>
      </c>
      <c r="O1171" s="32" t="n">
        <v>506</v>
      </c>
      <c r="P1171" s="33" t="n">
        <v>7</v>
      </c>
      <c r="Q1171" s="33" t="n">
        <v>9</v>
      </c>
      <c r="R1171" s="33" t="n">
        <v>15</v>
      </c>
      <c r="S1171" s="34" t="s">
        <v>194</v>
      </c>
      <c r="T1171" s="33" t="s">
        <v>24</v>
      </c>
      <c r="U1171" s="35" t="s">
        <v>25</v>
      </c>
      <c r="V1171" s="36"/>
      <c r="W1171" s="37"/>
      <c r="X1171" s="38" t="n">
        <f aca="false">X1172+X1182</f>
        <v>1856277.74</v>
      </c>
    </row>
    <row r="1172" customFormat="false" ht="37.5" hidden="false" customHeight="false" outlineLevel="0" collapsed="false">
      <c r="M1172" s="22"/>
      <c r="N1172" s="57" t="s">
        <v>342</v>
      </c>
      <c r="O1172" s="58" t="n">
        <v>506</v>
      </c>
      <c r="P1172" s="33" t="n">
        <v>7</v>
      </c>
      <c r="Q1172" s="33" t="n">
        <v>9</v>
      </c>
      <c r="R1172" s="59" t="n">
        <v>15</v>
      </c>
      <c r="S1172" s="60" t="n">
        <v>3</v>
      </c>
      <c r="T1172" s="59" t="n">
        <v>3</v>
      </c>
      <c r="U1172" s="61" t="s">
        <v>25</v>
      </c>
      <c r="V1172" s="62"/>
      <c r="W1172" s="63"/>
      <c r="X1172" s="64" t="n">
        <f aca="false">X1173+X1176+X1179</f>
        <v>415839.38</v>
      </c>
    </row>
    <row r="1173" customFormat="false" ht="45.75" hidden="false" customHeight="true" outlineLevel="0" collapsed="false">
      <c r="M1173" s="22"/>
      <c r="N1173" s="65" t="s">
        <v>402</v>
      </c>
      <c r="O1173" s="58" t="n">
        <v>506</v>
      </c>
      <c r="P1173" s="33" t="n">
        <v>7</v>
      </c>
      <c r="Q1173" s="33" t="n">
        <v>9</v>
      </c>
      <c r="R1173" s="59" t="n">
        <v>15</v>
      </c>
      <c r="S1173" s="60" t="n">
        <v>3</v>
      </c>
      <c r="T1173" s="59" t="n">
        <v>3</v>
      </c>
      <c r="U1173" s="61" t="n">
        <v>10020</v>
      </c>
      <c r="V1173" s="62"/>
      <c r="W1173" s="63"/>
      <c r="X1173" s="64" t="n">
        <f aca="false">X1174</f>
        <v>252829.18</v>
      </c>
    </row>
    <row r="1174" customFormat="false" ht="60" hidden="false" customHeight="true" outlineLevel="0" collapsed="false">
      <c r="M1174" s="22"/>
      <c r="N1174" s="65" t="s">
        <v>38</v>
      </c>
      <c r="O1174" s="58" t="n">
        <v>506</v>
      </c>
      <c r="P1174" s="33" t="n">
        <v>7</v>
      </c>
      <c r="Q1174" s="33" t="n">
        <v>9</v>
      </c>
      <c r="R1174" s="59" t="n">
        <v>15</v>
      </c>
      <c r="S1174" s="60" t="n">
        <v>3</v>
      </c>
      <c r="T1174" s="59" t="n">
        <v>3</v>
      </c>
      <c r="U1174" s="61" t="n">
        <v>10020</v>
      </c>
      <c r="V1174" s="62" t="n">
        <v>200</v>
      </c>
      <c r="W1174" s="63"/>
      <c r="X1174" s="64" t="n">
        <f aca="false">X1175</f>
        <v>252829.18</v>
      </c>
    </row>
    <row r="1175" customFormat="false" ht="59.25" hidden="false" customHeight="true" outlineLevel="0" collapsed="false">
      <c r="M1175" s="22"/>
      <c r="N1175" s="65" t="s">
        <v>39</v>
      </c>
      <c r="O1175" s="58" t="n">
        <v>506</v>
      </c>
      <c r="P1175" s="33" t="n">
        <v>7</v>
      </c>
      <c r="Q1175" s="33" t="n">
        <v>9</v>
      </c>
      <c r="R1175" s="59" t="n">
        <v>15</v>
      </c>
      <c r="S1175" s="60" t="n">
        <v>3</v>
      </c>
      <c r="T1175" s="59" t="n">
        <v>3</v>
      </c>
      <c r="U1175" s="61" t="n">
        <v>10020</v>
      </c>
      <c r="V1175" s="62" t="n">
        <v>240</v>
      </c>
      <c r="W1175" s="63"/>
      <c r="X1175" s="64" t="n">
        <v>252829.18</v>
      </c>
    </row>
    <row r="1176" customFormat="false" ht="64.5" hidden="false" customHeight="true" outlineLevel="0" collapsed="false">
      <c r="M1176" s="22"/>
      <c r="N1176" s="65" t="s">
        <v>346</v>
      </c>
      <c r="O1176" s="58" t="n">
        <v>506</v>
      </c>
      <c r="P1176" s="33" t="n">
        <v>7</v>
      </c>
      <c r="Q1176" s="33" t="n">
        <v>9</v>
      </c>
      <c r="R1176" s="59" t="n">
        <v>15</v>
      </c>
      <c r="S1176" s="60" t="n">
        <v>3</v>
      </c>
      <c r="T1176" s="59" t="n">
        <v>3</v>
      </c>
      <c r="U1176" s="61" t="n">
        <v>70780</v>
      </c>
      <c r="V1176" s="62"/>
      <c r="W1176" s="63"/>
      <c r="X1176" s="64" t="n">
        <f aca="false">X1177</f>
        <v>159750</v>
      </c>
    </row>
    <row r="1177" customFormat="false" ht="56.25" hidden="false" customHeight="false" outlineLevel="0" collapsed="false">
      <c r="M1177" s="22"/>
      <c r="N1177" s="65" t="s">
        <v>38</v>
      </c>
      <c r="O1177" s="58" t="n">
        <v>506</v>
      </c>
      <c r="P1177" s="33" t="n">
        <v>7</v>
      </c>
      <c r="Q1177" s="33" t="n">
        <v>9</v>
      </c>
      <c r="R1177" s="59" t="n">
        <v>15</v>
      </c>
      <c r="S1177" s="60" t="n">
        <v>3</v>
      </c>
      <c r="T1177" s="59" t="n">
        <v>3</v>
      </c>
      <c r="U1177" s="61" t="n">
        <v>70780</v>
      </c>
      <c r="V1177" s="62" t="n">
        <v>200</v>
      </c>
      <c r="W1177" s="63"/>
      <c r="X1177" s="64" t="n">
        <f aca="false">X1178</f>
        <v>159750</v>
      </c>
    </row>
    <row r="1178" customFormat="false" ht="56.25" hidden="false" customHeight="false" outlineLevel="0" collapsed="false">
      <c r="M1178" s="22"/>
      <c r="N1178" s="65" t="s">
        <v>39</v>
      </c>
      <c r="O1178" s="58" t="n">
        <v>506</v>
      </c>
      <c r="P1178" s="33" t="n">
        <v>7</v>
      </c>
      <c r="Q1178" s="33" t="n">
        <v>9</v>
      </c>
      <c r="R1178" s="59" t="n">
        <v>15</v>
      </c>
      <c r="S1178" s="60" t="n">
        <v>3</v>
      </c>
      <c r="T1178" s="59" t="n">
        <v>3</v>
      </c>
      <c r="U1178" s="61" t="n">
        <v>70780</v>
      </c>
      <c r="V1178" s="62" t="n">
        <v>240</v>
      </c>
      <c r="W1178" s="63"/>
      <c r="X1178" s="64" t="n">
        <v>159750</v>
      </c>
    </row>
    <row r="1179" customFormat="false" ht="56.25" hidden="false" customHeight="false" outlineLevel="0" collapsed="false">
      <c r="M1179" s="22"/>
      <c r="N1179" s="65" t="s">
        <v>346</v>
      </c>
      <c r="O1179" s="58" t="n">
        <v>506</v>
      </c>
      <c r="P1179" s="33" t="n">
        <v>7</v>
      </c>
      <c r="Q1179" s="33" t="n">
        <v>9</v>
      </c>
      <c r="R1179" s="59" t="n">
        <v>15</v>
      </c>
      <c r="S1179" s="60" t="n">
        <v>3</v>
      </c>
      <c r="T1179" s="59" t="n">
        <v>3</v>
      </c>
      <c r="U1179" s="61" t="s">
        <v>348</v>
      </c>
      <c r="V1179" s="62"/>
      <c r="W1179" s="63"/>
      <c r="X1179" s="64" t="n">
        <f aca="false">X1180</f>
        <v>3260.2</v>
      </c>
    </row>
    <row r="1180" customFormat="false" ht="56.25" hidden="false" customHeight="false" outlineLevel="0" collapsed="false">
      <c r="M1180" s="22"/>
      <c r="N1180" s="65" t="s">
        <v>38</v>
      </c>
      <c r="O1180" s="58" t="n">
        <v>506</v>
      </c>
      <c r="P1180" s="33" t="n">
        <v>7</v>
      </c>
      <c r="Q1180" s="33" t="n">
        <v>9</v>
      </c>
      <c r="R1180" s="59" t="n">
        <v>15</v>
      </c>
      <c r="S1180" s="60" t="n">
        <v>3</v>
      </c>
      <c r="T1180" s="59" t="n">
        <v>3</v>
      </c>
      <c r="U1180" s="61" t="s">
        <v>348</v>
      </c>
      <c r="V1180" s="62" t="n">
        <v>200</v>
      </c>
      <c r="W1180" s="63"/>
      <c r="X1180" s="64" t="n">
        <f aca="false">X1181</f>
        <v>3260.2</v>
      </c>
    </row>
    <row r="1181" customFormat="false" ht="56.25" hidden="false" customHeight="false" outlineLevel="0" collapsed="false">
      <c r="M1181" s="22"/>
      <c r="N1181" s="65" t="s">
        <v>39</v>
      </c>
      <c r="O1181" s="58" t="n">
        <v>506</v>
      </c>
      <c r="P1181" s="33" t="n">
        <v>7</v>
      </c>
      <c r="Q1181" s="33" t="n">
        <v>9</v>
      </c>
      <c r="R1181" s="59" t="n">
        <v>15</v>
      </c>
      <c r="S1181" s="60" t="n">
        <v>3</v>
      </c>
      <c r="T1181" s="59" t="n">
        <v>3</v>
      </c>
      <c r="U1181" s="61" t="s">
        <v>348</v>
      </c>
      <c r="V1181" s="62" t="n">
        <v>240</v>
      </c>
      <c r="W1181" s="63"/>
      <c r="X1181" s="64" t="n">
        <v>3260.2</v>
      </c>
    </row>
    <row r="1182" customFormat="false" ht="102.75" hidden="false" customHeight="true" outlineLevel="0" collapsed="false">
      <c r="M1182" s="22"/>
      <c r="N1182" s="54" t="s">
        <v>393</v>
      </c>
      <c r="O1182" s="32" t="n">
        <v>506</v>
      </c>
      <c r="P1182" s="33" t="n">
        <v>7</v>
      </c>
      <c r="Q1182" s="33" t="n">
        <v>9</v>
      </c>
      <c r="R1182" s="33" t="n">
        <v>15</v>
      </c>
      <c r="S1182" s="34" t="s">
        <v>194</v>
      </c>
      <c r="T1182" s="33" t="n">
        <v>4</v>
      </c>
      <c r="U1182" s="35" t="s">
        <v>25</v>
      </c>
      <c r="V1182" s="36"/>
      <c r="W1182" s="37"/>
      <c r="X1182" s="38" t="n">
        <f aca="false">X1183</f>
        <v>1440438.36</v>
      </c>
    </row>
    <row r="1183" customFormat="false" ht="56.25" hidden="false" customHeight="false" outlineLevel="0" collapsed="false">
      <c r="M1183" s="22"/>
      <c r="N1183" s="31" t="s">
        <v>33</v>
      </c>
      <c r="O1183" s="32" t="n">
        <v>506</v>
      </c>
      <c r="P1183" s="33" t="n">
        <v>7</v>
      </c>
      <c r="Q1183" s="33" t="n">
        <v>9</v>
      </c>
      <c r="R1183" s="33" t="n">
        <v>15</v>
      </c>
      <c r="S1183" s="34" t="n">
        <v>3</v>
      </c>
      <c r="T1183" s="33" t="n">
        <v>4</v>
      </c>
      <c r="U1183" s="35" t="s">
        <v>34</v>
      </c>
      <c r="V1183" s="36"/>
      <c r="W1183" s="37"/>
      <c r="X1183" s="38" t="n">
        <f aca="false">X1184+X1186</f>
        <v>1440438.36</v>
      </c>
    </row>
    <row r="1184" customFormat="false" ht="112.5" hidden="false" customHeight="false" outlineLevel="0" collapsed="false">
      <c r="M1184" s="22"/>
      <c r="N1184" s="31" t="s">
        <v>35</v>
      </c>
      <c r="O1184" s="32" t="n">
        <v>506</v>
      </c>
      <c r="P1184" s="33" t="n">
        <v>7</v>
      </c>
      <c r="Q1184" s="33" t="n">
        <v>9</v>
      </c>
      <c r="R1184" s="33" t="n">
        <v>15</v>
      </c>
      <c r="S1184" s="34" t="n">
        <v>3</v>
      </c>
      <c r="T1184" s="33" t="n">
        <v>4</v>
      </c>
      <c r="U1184" s="35" t="s">
        <v>34</v>
      </c>
      <c r="V1184" s="36" t="n">
        <v>100</v>
      </c>
      <c r="W1184" s="37"/>
      <c r="X1184" s="38" t="n">
        <f aca="false">X1185</f>
        <v>1440437.88</v>
      </c>
    </row>
    <row r="1185" customFormat="false" ht="45" hidden="false" customHeight="true" outlineLevel="0" collapsed="false">
      <c r="M1185" s="22"/>
      <c r="N1185" s="31" t="s">
        <v>36</v>
      </c>
      <c r="O1185" s="32" t="n">
        <v>506</v>
      </c>
      <c r="P1185" s="33" t="n">
        <v>7</v>
      </c>
      <c r="Q1185" s="33" t="n">
        <v>9</v>
      </c>
      <c r="R1185" s="33" t="n">
        <v>15</v>
      </c>
      <c r="S1185" s="34" t="n">
        <v>3</v>
      </c>
      <c r="T1185" s="33" t="n">
        <v>4</v>
      </c>
      <c r="U1185" s="35" t="s">
        <v>34</v>
      </c>
      <c r="V1185" s="36" t="s">
        <v>37</v>
      </c>
      <c r="W1185" s="37"/>
      <c r="X1185" s="38" t="n">
        <v>1440437.88</v>
      </c>
    </row>
    <row r="1186" customFormat="false" ht="21.75" hidden="false" customHeight="true" outlineLevel="0" collapsed="false">
      <c r="M1186" s="22"/>
      <c r="N1186" s="31" t="s">
        <v>41</v>
      </c>
      <c r="O1186" s="32" t="n">
        <v>506</v>
      </c>
      <c r="P1186" s="33" t="n">
        <v>7</v>
      </c>
      <c r="Q1186" s="33" t="n">
        <v>9</v>
      </c>
      <c r="R1186" s="33" t="n">
        <v>15</v>
      </c>
      <c r="S1186" s="34" t="n">
        <v>3</v>
      </c>
      <c r="T1186" s="33" t="n">
        <v>4</v>
      </c>
      <c r="U1186" s="35" t="s">
        <v>34</v>
      </c>
      <c r="V1186" s="36" t="n">
        <v>800</v>
      </c>
      <c r="W1186" s="37"/>
      <c r="X1186" s="38" t="n">
        <f aca="false">X1187</f>
        <v>0.48</v>
      </c>
    </row>
    <row r="1187" customFormat="false" ht="21.75" hidden="false" customHeight="true" outlineLevel="0" collapsed="false">
      <c r="M1187" s="22"/>
      <c r="N1187" s="31" t="s">
        <v>42</v>
      </c>
      <c r="O1187" s="32" t="n">
        <v>506</v>
      </c>
      <c r="P1187" s="33" t="n">
        <v>7</v>
      </c>
      <c r="Q1187" s="33" t="n">
        <v>9</v>
      </c>
      <c r="R1187" s="33" t="n">
        <v>15</v>
      </c>
      <c r="S1187" s="34" t="n">
        <v>3</v>
      </c>
      <c r="T1187" s="33" t="n">
        <v>4</v>
      </c>
      <c r="U1187" s="35" t="s">
        <v>34</v>
      </c>
      <c r="V1187" s="36" t="s">
        <v>43</v>
      </c>
      <c r="W1187" s="37"/>
      <c r="X1187" s="38" t="n">
        <v>0.48</v>
      </c>
    </row>
    <row r="1188" customFormat="false" ht="18.75" hidden="false" customHeight="false" outlineLevel="0" collapsed="false">
      <c r="M1188" s="22"/>
      <c r="N1188" s="31" t="s">
        <v>187</v>
      </c>
      <c r="O1188" s="32" t="n">
        <v>506</v>
      </c>
      <c r="P1188" s="33" t="n">
        <v>11</v>
      </c>
      <c r="Q1188" s="33" t="n">
        <v>0</v>
      </c>
      <c r="R1188" s="33"/>
      <c r="S1188" s="34"/>
      <c r="T1188" s="33"/>
      <c r="U1188" s="35"/>
      <c r="V1188" s="36"/>
      <c r="W1188" s="37"/>
      <c r="X1188" s="38" t="n">
        <f aca="false">X1189</f>
        <v>940346.55</v>
      </c>
    </row>
    <row r="1189" customFormat="false" ht="18.75" hidden="false" customHeight="false" outlineLevel="0" collapsed="false">
      <c r="M1189" s="22"/>
      <c r="N1189" s="31" t="s">
        <v>192</v>
      </c>
      <c r="O1189" s="32" t="n">
        <v>506</v>
      </c>
      <c r="P1189" s="33" t="n">
        <v>11</v>
      </c>
      <c r="Q1189" s="33" t="n">
        <v>2</v>
      </c>
      <c r="R1189" s="33"/>
      <c r="S1189" s="34"/>
      <c r="T1189" s="33"/>
      <c r="U1189" s="35"/>
      <c r="V1189" s="36"/>
      <c r="W1189" s="37"/>
      <c r="X1189" s="38" t="n">
        <f aca="false">X1190</f>
        <v>940346.55</v>
      </c>
    </row>
    <row r="1190" customFormat="false" ht="93.75" hidden="false" customHeight="false" outlineLevel="0" collapsed="false">
      <c r="M1190" s="22"/>
      <c r="N1190" s="31" t="s">
        <v>166</v>
      </c>
      <c r="O1190" s="32" t="n">
        <v>506</v>
      </c>
      <c r="P1190" s="33" t="n">
        <v>11</v>
      </c>
      <c r="Q1190" s="33" t="n">
        <v>2</v>
      </c>
      <c r="R1190" s="33" t="n">
        <v>15</v>
      </c>
      <c r="S1190" s="34" t="s">
        <v>23</v>
      </c>
      <c r="T1190" s="33" t="s">
        <v>24</v>
      </c>
      <c r="U1190" s="35" t="s">
        <v>25</v>
      </c>
      <c r="V1190" s="36"/>
      <c r="W1190" s="37"/>
      <c r="X1190" s="38" t="n">
        <f aca="false">X1191</f>
        <v>940346.55</v>
      </c>
    </row>
    <row r="1191" customFormat="false" ht="75" hidden="false" customHeight="false" outlineLevel="0" collapsed="false">
      <c r="M1191" s="22"/>
      <c r="N1191" s="31" t="s">
        <v>189</v>
      </c>
      <c r="O1191" s="32" t="n">
        <v>506</v>
      </c>
      <c r="P1191" s="33" t="n">
        <v>11</v>
      </c>
      <c r="Q1191" s="33" t="n">
        <v>2</v>
      </c>
      <c r="R1191" s="33" t="n">
        <v>15</v>
      </c>
      <c r="S1191" s="34" t="s">
        <v>194</v>
      </c>
      <c r="T1191" s="33" t="s">
        <v>24</v>
      </c>
      <c r="U1191" s="35" t="s">
        <v>25</v>
      </c>
      <c r="V1191" s="36"/>
      <c r="W1191" s="37"/>
      <c r="X1191" s="38" t="n">
        <f aca="false">X1192</f>
        <v>940346.55</v>
      </c>
    </row>
    <row r="1192" customFormat="false" ht="75" hidden="false" customHeight="false" outlineLevel="0" collapsed="false">
      <c r="M1192" s="22"/>
      <c r="N1192" s="31" t="s">
        <v>190</v>
      </c>
      <c r="O1192" s="32" t="n">
        <v>506</v>
      </c>
      <c r="P1192" s="33" t="n">
        <v>11</v>
      </c>
      <c r="Q1192" s="33" t="n">
        <v>2</v>
      </c>
      <c r="R1192" s="33" t="n">
        <v>15</v>
      </c>
      <c r="S1192" s="34" t="s">
        <v>194</v>
      </c>
      <c r="T1192" s="33" t="n">
        <v>5</v>
      </c>
      <c r="U1192" s="35" t="s">
        <v>25</v>
      </c>
      <c r="V1192" s="36"/>
      <c r="W1192" s="37"/>
      <c r="X1192" s="38" t="n">
        <f aca="false">X1193</f>
        <v>940346.55</v>
      </c>
    </row>
    <row r="1193" customFormat="false" ht="37.5" hidden="false" customHeight="false" outlineLevel="0" collapsed="false">
      <c r="M1193" s="22"/>
      <c r="N1193" s="31" t="s">
        <v>403</v>
      </c>
      <c r="O1193" s="32" t="n">
        <v>506</v>
      </c>
      <c r="P1193" s="33" t="n">
        <v>11</v>
      </c>
      <c r="Q1193" s="33" t="n">
        <v>2</v>
      </c>
      <c r="R1193" s="33" t="n">
        <v>15</v>
      </c>
      <c r="S1193" s="34" t="s">
        <v>194</v>
      </c>
      <c r="T1193" s="33" t="n">
        <v>5</v>
      </c>
      <c r="U1193" s="35" t="s">
        <v>202</v>
      </c>
      <c r="V1193" s="36"/>
      <c r="W1193" s="37"/>
      <c r="X1193" s="38" t="n">
        <f aca="false">X1194+X1196</f>
        <v>940346.55</v>
      </c>
    </row>
    <row r="1194" customFormat="false" ht="56.25" hidden="false" customHeight="false" outlineLevel="0" collapsed="false">
      <c r="M1194" s="22"/>
      <c r="N1194" s="31" t="s">
        <v>38</v>
      </c>
      <c r="O1194" s="32" t="n">
        <v>506</v>
      </c>
      <c r="P1194" s="33" t="n">
        <v>11</v>
      </c>
      <c r="Q1194" s="33" t="n">
        <v>2</v>
      </c>
      <c r="R1194" s="33" t="n">
        <v>15</v>
      </c>
      <c r="S1194" s="34" t="s">
        <v>194</v>
      </c>
      <c r="T1194" s="33" t="n">
        <v>5</v>
      </c>
      <c r="U1194" s="35" t="s">
        <v>202</v>
      </c>
      <c r="V1194" s="36" t="n">
        <v>200</v>
      </c>
      <c r="W1194" s="37"/>
      <c r="X1194" s="38" t="n">
        <f aca="false">X1195</f>
        <v>889311.55</v>
      </c>
    </row>
    <row r="1195" customFormat="false" ht="56.25" hidden="false" customHeight="false" outlineLevel="0" collapsed="false">
      <c r="M1195" s="22"/>
      <c r="N1195" s="31" t="s">
        <v>39</v>
      </c>
      <c r="O1195" s="32" t="n">
        <v>506</v>
      </c>
      <c r="P1195" s="33" t="n">
        <v>11</v>
      </c>
      <c r="Q1195" s="33" t="n">
        <v>2</v>
      </c>
      <c r="R1195" s="33" t="n">
        <v>15</v>
      </c>
      <c r="S1195" s="34" t="s">
        <v>194</v>
      </c>
      <c r="T1195" s="33" t="n">
        <v>5</v>
      </c>
      <c r="U1195" s="35" t="s">
        <v>202</v>
      </c>
      <c r="V1195" s="36" t="s">
        <v>40</v>
      </c>
      <c r="W1195" s="37"/>
      <c r="X1195" s="38" t="n">
        <v>889311.55</v>
      </c>
    </row>
    <row r="1196" customFormat="false" ht="37.5" hidden="false" customHeight="false" outlineLevel="0" collapsed="false">
      <c r="M1196" s="22"/>
      <c r="N1196" s="31" t="s">
        <v>170</v>
      </c>
      <c r="O1196" s="32" t="n">
        <v>506</v>
      </c>
      <c r="P1196" s="33" t="n">
        <v>11</v>
      </c>
      <c r="Q1196" s="33" t="n">
        <v>2</v>
      </c>
      <c r="R1196" s="33" t="n">
        <v>15</v>
      </c>
      <c r="S1196" s="34" t="s">
        <v>194</v>
      </c>
      <c r="T1196" s="33" t="n">
        <v>5</v>
      </c>
      <c r="U1196" s="35" t="s">
        <v>202</v>
      </c>
      <c r="V1196" s="36" t="n">
        <v>300</v>
      </c>
      <c r="W1196" s="37"/>
      <c r="X1196" s="38" t="n">
        <f aca="false">X1197</f>
        <v>51035</v>
      </c>
    </row>
    <row r="1197" customFormat="false" ht="18.75" hidden="false" customHeight="false" outlineLevel="0" collapsed="false">
      <c r="M1197" s="22"/>
      <c r="N1197" s="31" t="s">
        <v>195</v>
      </c>
      <c r="O1197" s="32" t="n">
        <v>506</v>
      </c>
      <c r="P1197" s="33" t="n">
        <v>11</v>
      </c>
      <c r="Q1197" s="33" t="n">
        <v>2</v>
      </c>
      <c r="R1197" s="33" t="n">
        <v>15</v>
      </c>
      <c r="S1197" s="34" t="s">
        <v>194</v>
      </c>
      <c r="T1197" s="33" t="n">
        <v>5</v>
      </c>
      <c r="U1197" s="35" t="s">
        <v>202</v>
      </c>
      <c r="V1197" s="36" t="n">
        <v>350</v>
      </c>
      <c r="W1197" s="37"/>
      <c r="X1197" s="38" t="n">
        <v>51035</v>
      </c>
    </row>
    <row r="1198" customFormat="false" ht="56.25" hidden="false" customHeight="false" outlineLevel="0" collapsed="false">
      <c r="M1198" s="22" t="n">
        <v>7</v>
      </c>
      <c r="N1198" s="31" t="s">
        <v>404</v>
      </c>
      <c r="O1198" s="32" t="n">
        <v>507</v>
      </c>
      <c r="P1198" s="33"/>
      <c r="Q1198" s="33"/>
      <c r="R1198" s="33"/>
      <c r="S1198" s="34"/>
      <c r="T1198" s="33"/>
      <c r="U1198" s="35"/>
      <c r="V1198" s="36"/>
      <c r="W1198" s="37"/>
      <c r="X1198" s="38" t="n">
        <f aca="false">X1199</f>
        <v>5234503.8</v>
      </c>
    </row>
    <row r="1199" customFormat="false" ht="24.75" hidden="false" customHeight="true" outlineLevel="0" collapsed="false">
      <c r="M1199" s="22"/>
      <c r="N1199" s="31" t="s">
        <v>98</v>
      </c>
      <c r="O1199" s="32" t="n">
        <v>507</v>
      </c>
      <c r="P1199" s="33" t="n">
        <v>4</v>
      </c>
      <c r="Q1199" s="33" t="n">
        <v>0</v>
      </c>
      <c r="R1199" s="33"/>
      <c r="S1199" s="34"/>
      <c r="T1199" s="33"/>
      <c r="U1199" s="35"/>
      <c r="V1199" s="36"/>
      <c r="W1199" s="37"/>
      <c r="X1199" s="38" t="n">
        <f aca="false">X1200</f>
        <v>5234503.8</v>
      </c>
    </row>
    <row r="1200" customFormat="false" ht="24.75" hidden="false" customHeight="true" outlineLevel="0" collapsed="false">
      <c r="M1200" s="22"/>
      <c r="N1200" s="31" t="s">
        <v>405</v>
      </c>
      <c r="O1200" s="32" t="n">
        <v>507</v>
      </c>
      <c r="P1200" s="33" t="n">
        <v>4</v>
      </c>
      <c r="Q1200" s="33" t="n">
        <v>5</v>
      </c>
      <c r="R1200" s="33"/>
      <c r="S1200" s="34"/>
      <c r="T1200" s="33"/>
      <c r="U1200" s="35"/>
      <c r="V1200" s="36"/>
      <c r="W1200" s="37"/>
      <c r="X1200" s="38" t="n">
        <f aca="false">X1201+X1231</f>
        <v>5234503.8</v>
      </c>
    </row>
    <row r="1201" customFormat="false" ht="93.75" hidden="false" customHeight="false" outlineLevel="0" collapsed="false">
      <c r="M1201" s="22"/>
      <c r="N1201" s="54" t="s">
        <v>146</v>
      </c>
      <c r="O1201" s="32" t="n">
        <v>507</v>
      </c>
      <c r="P1201" s="33" t="n">
        <v>4</v>
      </c>
      <c r="Q1201" s="33" t="n">
        <v>5</v>
      </c>
      <c r="R1201" s="33" t="n">
        <v>16</v>
      </c>
      <c r="S1201" s="34" t="s">
        <v>23</v>
      </c>
      <c r="T1201" s="33" t="s">
        <v>24</v>
      </c>
      <c r="U1201" s="35" t="s">
        <v>25</v>
      </c>
      <c r="V1201" s="36"/>
      <c r="W1201" s="37"/>
      <c r="X1201" s="38" t="n">
        <f aca="false">X1202</f>
        <v>5222633.8</v>
      </c>
    </row>
    <row r="1202" customFormat="false" ht="93.75" hidden="false" customHeight="false" outlineLevel="0" collapsed="false">
      <c r="M1202" s="22"/>
      <c r="N1202" s="54" t="s">
        <v>147</v>
      </c>
      <c r="O1202" s="32" t="n">
        <v>507</v>
      </c>
      <c r="P1202" s="33" t="n">
        <v>4</v>
      </c>
      <c r="Q1202" s="33" t="n">
        <v>5</v>
      </c>
      <c r="R1202" s="33" t="n">
        <v>16</v>
      </c>
      <c r="S1202" s="34" t="n">
        <v>1</v>
      </c>
      <c r="T1202" s="33" t="s">
        <v>24</v>
      </c>
      <c r="U1202" s="35" t="s">
        <v>25</v>
      </c>
      <c r="V1202" s="36"/>
      <c r="W1202" s="37"/>
      <c r="X1202" s="38" t="n">
        <f aca="false">X1203+X1210+X1227</f>
        <v>5222633.8</v>
      </c>
    </row>
    <row r="1203" customFormat="false" ht="56.25" hidden="false" customHeight="false" outlineLevel="0" collapsed="false">
      <c r="M1203" s="22"/>
      <c r="N1203" s="54" t="s">
        <v>406</v>
      </c>
      <c r="O1203" s="32" t="n">
        <v>507</v>
      </c>
      <c r="P1203" s="33" t="n">
        <v>4</v>
      </c>
      <c r="Q1203" s="33" t="n">
        <v>5</v>
      </c>
      <c r="R1203" s="33" t="n">
        <v>16</v>
      </c>
      <c r="S1203" s="34" t="n">
        <v>1</v>
      </c>
      <c r="T1203" s="33" t="s">
        <v>240</v>
      </c>
      <c r="U1203" s="35" t="s">
        <v>25</v>
      </c>
      <c r="V1203" s="36"/>
      <c r="W1203" s="37"/>
      <c r="X1203" s="38" t="n">
        <f aca="false">X1204+X1207</f>
        <v>779343.5</v>
      </c>
    </row>
    <row r="1204" customFormat="false" ht="75" hidden="false" customHeight="false" outlineLevel="0" collapsed="false">
      <c r="M1204" s="22"/>
      <c r="N1204" s="31" t="s">
        <v>407</v>
      </c>
      <c r="O1204" s="32" t="n">
        <v>507</v>
      </c>
      <c r="P1204" s="33" t="n">
        <v>4</v>
      </c>
      <c r="Q1204" s="33" t="n">
        <v>5</v>
      </c>
      <c r="R1204" s="33" t="n">
        <v>16</v>
      </c>
      <c r="S1204" s="34" t="n">
        <v>1</v>
      </c>
      <c r="T1204" s="33" t="n">
        <v>2</v>
      </c>
      <c r="U1204" s="35" t="n">
        <v>70550</v>
      </c>
      <c r="V1204" s="36"/>
      <c r="W1204" s="37"/>
      <c r="X1204" s="38" t="n">
        <f aca="false">X1205</f>
        <v>763756.63</v>
      </c>
    </row>
    <row r="1205" customFormat="false" ht="18.75" hidden="false" customHeight="false" outlineLevel="0" collapsed="false">
      <c r="M1205" s="22"/>
      <c r="N1205" s="31" t="s">
        <v>41</v>
      </c>
      <c r="O1205" s="32" t="n">
        <v>507</v>
      </c>
      <c r="P1205" s="33" t="n">
        <v>4</v>
      </c>
      <c r="Q1205" s="33" t="n">
        <v>5</v>
      </c>
      <c r="R1205" s="33" t="n">
        <v>16</v>
      </c>
      <c r="S1205" s="34" t="n">
        <v>1</v>
      </c>
      <c r="T1205" s="33" t="n">
        <v>2</v>
      </c>
      <c r="U1205" s="35" t="n">
        <v>70550</v>
      </c>
      <c r="V1205" s="36" t="n">
        <v>800</v>
      </c>
      <c r="W1205" s="37"/>
      <c r="X1205" s="38" t="n">
        <f aca="false">X1206</f>
        <v>763756.63</v>
      </c>
    </row>
    <row r="1206" customFormat="false" ht="93.75" hidden="false" customHeight="false" outlineLevel="0" collapsed="false">
      <c r="M1206" s="22"/>
      <c r="N1206" s="31" t="s">
        <v>129</v>
      </c>
      <c r="O1206" s="32" t="n">
        <v>507</v>
      </c>
      <c r="P1206" s="33" t="n">
        <v>4</v>
      </c>
      <c r="Q1206" s="33" t="n">
        <v>5</v>
      </c>
      <c r="R1206" s="33" t="n">
        <v>16</v>
      </c>
      <c r="S1206" s="34" t="n">
        <v>1</v>
      </c>
      <c r="T1206" s="33" t="n">
        <v>2</v>
      </c>
      <c r="U1206" s="35" t="n">
        <v>70550</v>
      </c>
      <c r="V1206" s="36" t="n">
        <v>810</v>
      </c>
      <c r="W1206" s="37"/>
      <c r="X1206" s="38" t="n">
        <v>763756.63</v>
      </c>
    </row>
    <row r="1207" customFormat="false" ht="75" hidden="false" customHeight="false" outlineLevel="0" collapsed="false">
      <c r="M1207" s="22"/>
      <c r="N1207" s="31" t="s">
        <v>407</v>
      </c>
      <c r="O1207" s="32" t="n">
        <v>507</v>
      </c>
      <c r="P1207" s="33" t="n">
        <v>4</v>
      </c>
      <c r="Q1207" s="33" t="n">
        <v>5</v>
      </c>
      <c r="R1207" s="33" t="n">
        <v>16</v>
      </c>
      <c r="S1207" s="34" t="n">
        <v>1</v>
      </c>
      <c r="T1207" s="33" t="n">
        <v>2</v>
      </c>
      <c r="U1207" s="35" t="s">
        <v>408</v>
      </c>
      <c r="V1207" s="36"/>
      <c r="W1207" s="37"/>
      <c r="X1207" s="38" t="n">
        <f aca="false">X1208</f>
        <v>15586.87</v>
      </c>
    </row>
    <row r="1208" customFormat="false" ht="18.75" hidden="false" customHeight="false" outlineLevel="0" collapsed="false">
      <c r="M1208" s="22"/>
      <c r="N1208" s="31" t="s">
        <v>41</v>
      </c>
      <c r="O1208" s="32" t="n">
        <v>507</v>
      </c>
      <c r="P1208" s="33" t="n">
        <v>4</v>
      </c>
      <c r="Q1208" s="33" t="n">
        <v>5</v>
      </c>
      <c r="R1208" s="33" t="n">
        <v>16</v>
      </c>
      <c r="S1208" s="34" t="n">
        <v>1</v>
      </c>
      <c r="T1208" s="33" t="n">
        <v>2</v>
      </c>
      <c r="U1208" s="35" t="s">
        <v>408</v>
      </c>
      <c r="V1208" s="36" t="n">
        <v>800</v>
      </c>
      <c r="W1208" s="37"/>
      <c r="X1208" s="38" t="n">
        <f aca="false">X1209</f>
        <v>15586.87</v>
      </c>
    </row>
    <row r="1209" customFormat="false" ht="93.75" hidden="false" customHeight="false" outlineLevel="0" collapsed="false">
      <c r="M1209" s="22"/>
      <c r="N1209" s="31" t="s">
        <v>129</v>
      </c>
      <c r="O1209" s="32" t="n">
        <v>507</v>
      </c>
      <c r="P1209" s="33" t="n">
        <v>4</v>
      </c>
      <c r="Q1209" s="33" t="n">
        <v>5</v>
      </c>
      <c r="R1209" s="33" t="n">
        <v>16</v>
      </c>
      <c r="S1209" s="34" t="n">
        <v>1</v>
      </c>
      <c r="T1209" s="33" t="n">
        <v>2</v>
      </c>
      <c r="U1209" s="35" t="s">
        <v>408</v>
      </c>
      <c r="V1209" s="36" t="n">
        <v>810</v>
      </c>
      <c r="W1209" s="37"/>
      <c r="X1209" s="38" t="n">
        <v>15586.87</v>
      </c>
    </row>
    <row r="1210" customFormat="false" ht="37.5" hidden="false" customHeight="false" outlineLevel="0" collapsed="false">
      <c r="M1210" s="22"/>
      <c r="N1210" s="54" t="s">
        <v>409</v>
      </c>
      <c r="O1210" s="32" t="n">
        <v>507</v>
      </c>
      <c r="P1210" s="33" t="n">
        <v>4</v>
      </c>
      <c r="Q1210" s="33" t="n">
        <v>5</v>
      </c>
      <c r="R1210" s="33" t="n">
        <v>16</v>
      </c>
      <c r="S1210" s="34" t="n">
        <v>1</v>
      </c>
      <c r="T1210" s="33" t="n">
        <v>3</v>
      </c>
      <c r="U1210" s="35" t="s">
        <v>25</v>
      </c>
      <c r="V1210" s="36"/>
      <c r="W1210" s="37"/>
      <c r="X1210" s="38" t="n">
        <f aca="false">X1211+X1216+X1221+X1224</f>
        <v>3573869.24</v>
      </c>
    </row>
    <row r="1211" customFormat="false" ht="37.5" hidden="false" customHeight="false" outlineLevel="0" collapsed="false">
      <c r="M1211" s="22"/>
      <c r="N1211" s="31" t="s">
        <v>410</v>
      </c>
      <c r="O1211" s="32" t="n">
        <v>507</v>
      </c>
      <c r="P1211" s="33" t="n">
        <v>4</v>
      </c>
      <c r="Q1211" s="33" t="n">
        <v>5</v>
      </c>
      <c r="R1211" s="33" t="n">
        <v>16</v>
      </c>
      <c r="S1211" s="34" t="n">
        <v>1</v>
      </c>
      <c r="T1211" s="33" t="n">
        <v>3</v>
      </c>
      <c r="U1211" s="35" t="n">
        <v>10020</v>
      </c>
      <c r="V1211" s="36"/>
      <c r="W1211" s="37"/>
      <c r="X1211" s="38" t="n">
        <f aca="false">X1212+X1214</f>
        <v>220638.8</v>
      </c>
    </row>
    <row r="1212" customFormat="false" ht="56.25" hidden="false" customHeight="false" outlineLevel="0" collapsed="false">
      <c r="M1212" s="22"/>
      <c r="N1212" s="31" t="s">
        <v>38</v>
      </c>
      <c r="O1212" s="32" t="n">
        <v>507</v>
      </c>
      <c r="P1212" s="33" t="n">
        <v>4</v>
      </c>
      <c r="Q1212" s="33" t="n">
        <v>5</v>
      </c>
      <c r="R1212" s="33" t="n">
        <v>16</v>
      </c>
      <c r="S1212" s="34" t="n">
        <v>1</v>
      </c>
      <c r="T1212" s="33" t="n">
        <v>3</v>
      </c>
      <c r="U1212" s="35" t="n">
        <v>10020</v>
      </c>
      <c r="V1212" s="36" t="n">
        <v>200</v>
      </c>
      <c r="W1212" s="37"/>
      <c r="X1212" s="38" t="n">
        <f aca="false">X1213</f>
        <v>18638.8</v>
      </c>
    </row>
    <row r="1213" customFormat="false" ht="56.25" hidden="false" customHeight="false" outlineLevel="0" collapsed="false">
      <c r="M1213" s="22"/>
      <c r="N1213" s="31" t="s">
        <v>39</v>
      </c>
      <c r="O1213" s="32" t="n">
        <v>507</v>
      </c>
      <c r="P1213" s="33" t="n">
        <v>4</v>
      </c>
      <c r="Q1213" s="33" t="n">
        <v>5</v>
      </c>
      <c r="R1213" s="33" t="n">
        <v>16</v>
      </c>
      <c r="S1213" s="34" t="n">
        <v>1</v>
      </c>
      <c r="T1213" s="33" t="n">
        <v>3</v>
      </c>
      <c r="U1213" s="35" t="n">
        <v>10020</v>
      </c>
      <c r="V1213" s="36" t="s">
        <v>40</v>
      </c>
      <c r="W1213" s="37"/>
      <c r="X1213" s="38" t="n">
        <v>18638.8</v>
      </c>
    </row>
    <row r="1214" customFormat="false" ht="37.5" hidden="false" customHeight="false" outlineLevel="0" collapsed="false">
      <c r="M1214" s="22"/>
      <c r="N1214" s="31" t="s">
        <v>170</v>
      </c>
      <c r="O1214" s="32" t="n">
        <v>507</v>
      </c>
      <c r="P1214" s="33" t="n">
        <v>4</v>
      </c>
      <c r="Q1214" s="33" t="n">
        <v>5</v>
      </c>
      <c r="R1214" s="33" t="n">
        <v>16</v>
      </c>
      <c r="S1214" s="34" t="n">
        <v>1</v>
      </c>
      <c r="T1214" s="33" t="n">
        <v>3</v>
      </c>
      <c r="U1214" s="35" t="n">
        <v>10020</v>
      </c>
      <c r="V1214" s="36" t="n">
        <v>300</v>
      </c>
      <c r="W1214" s="37"/>
      <c r="X1214" s="38" t="n">
        <f aca="false">X1215</f>
        <v>202000</v>
      </c>
    </row>
    <row r="1215" customFormat="false" ht="18.75" hidden="false" customHeight="false" outlineLevel="0" collapsed="false">
      <c r="M1215" s="22"/>
      <c r="N1215" s="31" t="s">
        <v>195</v>
      </c>
      <c r="O1215" s="32" t="n">
        <v>507</v>
      </c>
      <c r="P1215" s="33" t="n">
        <v>4</v>
      </c>
      <c r="Q1215" s="33" t="n">
        <v>5</v>
      </c>
      <c r="R1215" s="33" t="n">
        <v>16</v>
      </c>
      <c r="S1215" s="34" t="n">
        <v>1</v>
      </c>
      <c r="T1215" s="33" t="n">
        <v>3</v>
      </c>
      <c r="U1215" s="35" t="n">
        <v>10020</v>
      </c>
      <c r="V1215" s="36" t="n">
        <v>350</v>
      </c>
      <c r="W1215" s="37"/>
      <c r="X1215" s="38" t="n">
        <v>202000</v>
      </c>
    </row>
    <row r="1216" customFormat="false" ht="56.25" hidden="false" customHeight="false" outlineLevel="0" collapsed="false">
      <c r="M1216" s="22"/>
      <c r="N1216" s="31" t="s">
        <v>33</v>
      </c>
      <c r="O1216" s="32" t="n">
        <v>507</v>
      </c>
      <c r="P1216" s="33" t="n">
        <v>4</v>
      </c>
      <c r="Q1216" s="33" t="n">
        <v>5</v>
      </c>
      <c r="R1216" s="33" t="n">
        <v>16</v>
      </c>
      <c r="S1216" s="34" t="n">
        <v>1</v>
      </c>
      <c r="T1216" s="33" t="n">
        <v>3</v>
      </c>
      <c r="U1216" s="35" t="s">
        <v>34</v>
      </c>
      <c r="V1216" s="36"/>
      <c r="W1216" s="37"/>
      <c r="X1216" s="38" t="n">
        <f aca="false">X1217+X1219</f>
        <v>3339964.44</v>
      </c>
    </row>
    <row r="1217" customFormat="false" ht="112.5" hidden="false" customHeight="false" outlineLevel="0" collapsed="false">
      <c r="M1217" s="22"/>
      <c r="N1217" s="31" t="s">
        <v>35</v>
      </c>
      <c r="O1217" s="32" t="n">
        <v>507</v>
      </c>
      <c r="P1217" s="33" t="n">
        <v>4</v>
      </c>
      <c r="Q1217" s="33" t="n">
        <v>5</v>
      </c>
      <c r="R1217" s="33" t="n">
        <v>16</v>
      </c>
      <c r="S1217" s="34" t="n">
        <v>1</v>
      </c>
      <c r="T1217" s="33" t="n">
        <v>3</v>
      </c>
      <c r="U1217" s="35" t="s">
        <v>34</v>
      </c>
      <c r="V1217" s="36" t="n">
        <v>100</v>
      </c>
      <c r="W1217" s="37"/>
      <c r="X1217" s="38" t="n">
        <f aca="false">X1218</f>
        <v>3176570.01</v>
      </c>
    </row>
    <row r="1218" customFormat="false" ht="47.25" hidden="false" customHeight="true" outlineLevel="0" collapsed="false">
      <c r="M1218" s="22"/>
      <c r="N1218" s="31" t="s">
        <v>36</v>
      </c>
      <c r="O1218" s="32" t="n">
        <v>507</v>
      </c>
      <c r="P1218" s="33" t="n">
        <v>4</v>
      </c>
      <c r="Q1218" s="33" t="n">
        <v>5</v>
      </c>
      <c r="R1218" s="33" t="n">
        <v>16</v>
      </c>
      <c r="S1218" s="34" t="n">
        <v>1</v>
      </c>
      <c r="T1218" s="33" t="n">
        <v>3</v>
      </c>
      <c r="U1218" s="35" t="s">
        <v>34</v>
      </c>
      <c r="V1218" s="36" t="s">
        <v>37</v>
      </c>
      <c r="W1218" s="37"/>
      <c r="X1218" s="38" t="n">
        <v>3176570.01</v>
      </c>
    </row>
    <row r="1219" customFormat="false" ht="56.25" hidden="false" customHeight="false" outlineLevel="0" collapsed="false">
      <c r="M1219" s="22"/>
      <c r="N1219" s="31" t="s">
        <v>38</v>
      </c>
      <c r="O1219" s="32" t="n">
        <v>507</v>
      </c>
      <c r="P1219" s="33" t="n">
        <v>4</v>
      </c>
      <c r="Q1219" s="33" t="n">
        <v>5</v>
      </c>
      <c r="R1219" s="33" t="n">
        <v>16</v>
      </c>
      <c r="S1219" s="34" t="n">
        <v>1</v>
      </c>
      <c r="T1219" s="33" t="n">
        <v>3</v>
      </c>
      <c r="U1219" s="35" t="s">
        <v>34</v>
      </c>
      <c r="V1219" s="36" t="n">
        <v>200</v>
      </c>
      <c r="W1219" s="37"/>
      <c r="X1219" s="38" t="n">
        <f aca="false">X1220</f>
        <v>163394.43</v>
      </c>
    </row>
    <row r="1220" customFormat="false" ht="56.25" hidden="false" customHeight="false" outlineLevel="0" collapsed="false">
      <c r="M1220" s="22"/>
      <c r="N1220" s="31" t="s">
        <v>39</v>
      </c>
      <c r="O1220" s="32" t="n">
        <v>507</v>
      </c>
      <c r="P1220" s="33" t="n">
        <v>4</v>
      </c>
      <c r="Q1220" s="33" t="n">
        <v>5</v>
      </c>
      <c r="R1220" s="33" t="n">
        <v>16</v>
      </c>
      <c r="S1220" s="34" t="n">
        <v>1</v>
      </c>
      <c r="T1220" s="33" t="n">
        <v>3</v>
      </c>
      <c r="U1220" s="35" t="s">
        <v>34</v>
      </c>
      <c r="V1220" s="36" t="s">
        <v>40</v>
      </c>
      <c r="W1220" s="37"/>
      <c r="X1220" s="38" t="n">
        <v>163394.43</v>
      </c>
    </row>
    <row r="1221" customFormat="false" ht="151.5" hidden="false" customHeight="true" outlineLevel="0" collapsed="false">
      <c r="M1221" s="22"/>
      <c r="N1221" s="31" t="s">
        <v>411</v>
      </c>
      <c r="O1221" s="32" t="n">
        <v>507</v>
      </c>
      <c r="P1221" s="33" t="n">
        <v>4</v>
      </c>
      <c r="Q1221" s="33" t="n">
        <v>5</v>
      </c>
      <c r="R1221" s="33" t="n">
        <v>16</v>
      </c>
      <c r="S1221" s="34" t="n">
        <v>1</v>
      </c>
      <c r="T1221" s="33" t="n">
        <v>3</v>
      </c>
      <c r="U1221" s="35" t="n">
        <v>71590</v>
      </c>
      <c r="V1221" s="36"/>
      <c r="W1221" s="37"/>
      <c r="X1221" s="38" t="n">
        <f aca="false">X1222</f>
        <v>13000.68</v>
      </c>
    </row>
    <row r="1222" customFormat="false" ht="22.5" hidden="false" customHeight="true" outlineLevel="0" collapsed="false">
      <c r="M1222" s="22"/>
      <c r="N1222" s="31" t="s">
        <v>41</v>
      </c>
      <c r="O1222" s="32" t="n">
        <v>507</v>
      </c>
      <c r="P1222" s="33" t="n">
        <v>4</v>
      </c>
      <c r="Q1222" s="33" t="n">
        <v>5</v>
      </c>
      <c r="R1222" s="33" t="n">
        <v>16</v>
      </c>
      <c r="S1222" s="34" t="n">
        <v>1</v>
      </c>
      <c r="T1222" s="33" t="n">
        <v>3</v>
      </c>
      <c r="U1222" s="35" t="n">
        <v>71590</v>
      </c>
      <c r="V1222" s="36" t="n">
        <v>800</v>
      </c>
      <c r="W1222" s="37"/>
      <c r="X1222" s="38" t="n">
        <f aca="false">X1223</f>
        <v>13000.68</v>
      </c>
    </row>
    <row r="1223" customFormat="false" ht="98.25" hidden="false" customHeight="true" outlineLevel="0" collapsed="false">
      <c r="M1223" s="22"/>
      <c r="N1223" s="31" t="s">
        <v>129</v>
      </c>
      <c r="O1223" s="32" t="n">
        <v>507</v>
      </c>
      <c r="P1223" s="33" t="n">
        <v>4</v>
      </c>
      <c r="Q1223" s="33" t="n">
        <v>5</v>
      </c>
      <c r="R1223" s="33" t="n">
        <v>16</v>
      </c>
      <c r="S1223" s="34" t="n">
        <v>1</v>
      </c>
      <c r="T1223" s="33" t="n">
        <v>3</v>
      </c>
      <c r="U1223" s="35" t="n">
        <v>71590</v>
      </c>
      <c r="V1223" s="36" t="n">
        <v>810</v>
      </c>
      <c r="W1223" s="37"/>
      <c r="X1223" s="38" t="n">
        <v>13000.68</v>
      </c>
    </row>
    <row r="1224" customFormat="false" ht="150" hidden="false" customHeight="false" outlineLevel="0" collapsed="false">
      <c r="M1224" s="22"/>
      <c r="N1224" s="31" t="s">
        <v>411</v>
      </c>
      <c r="O1224" s="32" t="n">
        <v>507</v>
      </c>
      <c r="P1224" s="33" t="n">
        <v>4</v>
      </c>
      <c r="Q1224" s="33" t="n">
        <v>5</v>
      </c>
      <c r="R1224" s="33" t="n">
        <v>16</v>
      </c>
      <c r="S1224" s="34" t="n">
        <v>1</v>
      </c>
      <c r="T1224" s="33" t="n">
        <v>3</v>
      </c>
      <c r="U1224" s="35" t="s">
        <v>412</v>
      </c>
      <c r="V1224" s="36"/>
      <c r="W1224" s="37"/>
      <c r="X1224" s="38" t="n">
        <f aca="false">X1225</f>
        <v>265.32</v>
      </c>
    </row>
    <row r="1225" customFormat="false" ht="24" hidden="false" customHeight="true" outlineLevel="0" collapsed="false">
      <c r="M1225" s="22"/>
      <c r="N1225" s="31" t="s">
        <v>41</v>
      </c>
      <c r="O1225" s="32" t="n">
        <v>507</v>
      </c>
      <c r="P1225" s="33" t="n">
        <v>4</v>
      </c>
      <c r="Q1225" s="33" t="n">
        <v>5</v>
      </c>
      <c r="R1225" s="33" t="n">
        <v>16</v>
      </c>
      <c r="S1225" s="34" t="n">
        <v>1</v>
      </c>
      <c r="T1225" s="33" t="n">
        <v>3</v>
      </c>
      <c r="U1225" s="35" t="s">
        <v>412</v>
      </c>
      <c r="V1225" s="36" t="n">
        <v>800</v>
      </c>
      <c r="W1225" s="37"/>
      <c r="X1225" s="38" t="n">
        <f aca="false">X1226</f>
        <v>265.32</v>
      </c>
    </row>
    <row r="1226" customFormat="false" ht="102.75" hidden="false" customHeight="true" outlineLevel="0" collapsed="false">
      <c r="M1226" s="22"/>
      <c r="N1226" s="31" t="s">
        <v>129</v>
      </c>
      <c r="O1226" s="32" t="n">
        <v>507</v>
      </c>
      <c r="P1226" s="33" t="n">
        <v>4</v>
      </c>
      <c r="Q1226" s="33" t="n">
        <v>5</v>
      </c>
      <c r="R1226" s="33" t="n">
        <v>16</v>
      </c>
      <c r="S1226" s="34" t="n">
        <v>1</v>
      </c>
      <c r="T1226" s="33" t="n">
        <v>3</v>
      </c>
      <c r="U1226" s="35" t="s">
        <v>412</v>
      </c>
      <c r="V1226" s="36" t="n">
        <v>810</v>
      </c>
      <c r="W1226" s="37"/>
      <c r="X1226" s="38" t="n">
        <v>265.32</v>
      </c>
    </row>
    <row r="1227" customFormat="false" ht="37.5" hidden="false" customHeight="false" outlineLevel="0" collapsed="false">
      <c r="M1227" s="22"/>
      <c r="N1227" s="54" t="s">
        <v>413</v>
      </c>
      <c r="O1227" s="32" t="n">
        <v>507</v>
      </c>
      <c r="P1227" s="33" t="n">
        <v>4</v>
      </c>
      <c r="Q1227" s="33" t="n">
        <v>5</v>
      </c>
      <c r="R1227" s="33" t="n">
        <v>16</v>
      </c>
      <c r="S1227" s="34" t="n">
        <v>1</v>
      </c>
      <c r="T1227" s="33" t="n">
        <v>5</v>
      </c>
      <c r="U1227" s="35" t="s">
        <v>25</v>
      </c>
      <c r="V1227" s="36"/>
      <c r="W1227" s="37"/>
      <c r="X1227" s="38" t="n">
        <f aca="false">X1228</f>
        <v>869421.06</v>
      </c>
    </row>
    <row r="1228" customFormat="false" ht="168.75" hidden="false" customHeight="false" outlineLevel="0" collapsed="false">
      <c r="M1228" s="22"/>
      <c r="N1228" s="31" t="s">
        <v>414</v>
      </c>
      <c r="O1228" s="32" t="n">
        <v>507</v>
      </c>
      <c r="P1228" s="33" t="n">
        <v>4</v>
      </c>
      <c r="Q1228" s="33" t="n">
        <v>5</v>
      </c>
      <c r="R1228" s="33" t="n">
        <v>16</v>
      </c>
      <c r="S1228" s="34" t="n">
        <v>1</v>
      </c>
      <c r="T1228" s="33" t="n">
        <v>5</v>
      </c>
      <c r="U1228" s="35" t="n">
        <v>72320</v>
      </c>
      <c r="V1228" s="36"/>
      <c r="W1228" s="37"/>
      <c r="X1228" s="38" t="n">
        <f aca="false">X1229</f>
        <v>869421.06</v>
      </c>
    </row>
    <row r="1229" customFormat="false" ht="56.25" hidden="false" customHeight="false" outlineLevel="0" collapsed="false">
      <c r="M1229" s="22"/>
      <c r="N1229" s="31" t="s">
        <v>38</v>
      </c>
      <c r="O1229" s="32" t="n">
        <v>507</v>
      </c>
      <c r="P1229" s="33" t="n">
        <v>4</v>
      </c>
      <c r="Q1229" s="33" t="n">
        <v>5</v>
      </c>
      <c r="R1229" s="33" t="n">
        <v>16</v>
      </c>
      <c r="S1229" s="34" t="n">
        <v>1</v>
      </c>
      <c r="T1229" s="33" t="n">
        <v>5</v>
      </c>
      <c r="U1229" s="35" t="n">
        <v>72320</v>
      </c>
      <c r="V1229" s="36" t="n">
        <v>200</v>
      </c>
      <c r="W1229" s="37"/>
      <c r="X1229" s="38" t="n">
        <f aca="false">X1230</f>
        <v>869421.06</v>
      </c>
    </row>
    <row r="1230" customFormat="false" ht="61.5" hidden="false" customHeight="true" outlineLevel="0" collapsed="false">
      <c r="M1230" s="22"/>
      <c r="N1230" s="31" t="s">
        <v>39</v>
      </c>
      <c r="O1230" s="32" t="n">
        <v>507</v>
      </c>
      <c r="P1230" s="33" t="n">
        <v>4</v>
      </c>
      <c r="Q1230" s="33" t="n">
        <v>5</v>
      </c>
      <c r="R1230" s="33" t="n">
        <v>16</v>
      </c>
      <c r="S1230" s="34" t="n">
        <v>1</v>
      </c>
      <c r="T1230" s="33" t="n">
        <v>5</v>
      </c>
      <c r="U1230" s="35" t="n">
        <v>72320</v>
      </c>
      <c r="V1230" s="36" t="s">
        <v>40</v>
      </c>
      <c r="W1230" s="37"/>
      <c r="X1230" s="38" t="n">
        <v>869421.06</v>
      </c>
    </row>
    <row r="1231" customFormat="false" ht="97.5" hidden="false" customHeight="true" outlineLevel="0" collapsed="false">
      <c r="M1231" s="22"/>
      <c r="N1231" s="54" t="s">
        <v>49</v>
      </c>
      <c r="O1231" s="32" t="n">
        <v>507</v>
      </c>
      <c r="P1231" s="33" t="n">
        <v>4</v>
      </c>
      <c r="Q1231" s="33" t="n">
        <v>5</v>
      </c>
      <c r="R1231" s="33" t="n">
        <v>17</v>
      </c>
      <c r="S1231" s="34" t="s">
        <v>23</v>
      </c>
      <c r="T1231" s="33" t="s">
        <v>24</v>
      </c>
      <c r="U1231" s="35" t="s">
        <v>25</v>
      </c>
      <c r="V1231" s="36"/>
      <c r="W1231" s="37"/>
      <c r="X1231" s="38" t="n">
        <f aca="false">X1232</f>
        <v>11870</v>
      </c>
    </row>
    <row r="1232" customFormat="false" ht="56.25" hidden="false" customHeight="false" outlineLevel="0" collapsed="false">
      <c r="M1232" s="22"/>
      <c r="N1232" s="31" t="s">
        <v>57</v>
      </c>
      <c r="O1232" s="32" t="n">
        <v>507</v>
      </c>
      <c r="P1232" s="33" t="n">
        <v>4</v>
      </c>
      <c r="Q1232" s="33" t="n">
        <v>5</v>
      </c>
      <c r="R1232" s="33" t="n">
        <v>17</v>
      </c>
      <c r="S1232" s="34" t="n">
        <v>2</v>
      </c>
      <c r="T1232" s="33" t="s">
        <v>24</v>
      </c>
      <c r="U1232" s="35" t="s">
        <v>25</v>
      </c>
      <c r="V1232" s="36"/>
      <c r="W1232" s="37"/>
      <c r="X1232" s="38" t="n">
        <f aca="false">X1233</f>
        <v>11870</v>
      </c>
    </row>
    <row r="1233" customFormat="false" ht="87.75" hidden="false" customHeight="true" outlineLevel="0" collapsed="false">
      <c r="M1233" s="22"/>
      <c r="N1233" s="31" t="s">
        <v>58</v>
      </c>
      <c r="O1233" s="32" t="n">
        <v>507</v>
      </c>
      <c r="P1233" s="33" t="n">
        <v>4</v>
      </c>
      <c r="Q1233" s="33" t="n">
        <v>5</v>
      </c>
      <c r="R1233" s="33" t="n">
        <v>17</v>
      </c>
      <c r="S1233" s="34" t="n">
        <v>2</v>
      </c>
      <c r="T1233" s="33" t="n">
        <v>2</v>
      </c>
      <c r="U1233" s="35" t="s">
        <v>25</v>
      </c>
      <c r="V1233" s="36"/>
      <c r="W1233" s="37"/>
      <c r="X1233" s="38" t="n">
        <f aca="false">X1234</f>
        <v>11870</v>
      </c>
    </row>
    <row r="1234" customFormat="false" ht="112.5" hidden="false" customHeight="false" outlineLevel="0" collapsed="false">
      <c r="M1234" s="22"/>
      <c r="N1234" s="31" t="s">
        <v>59</v>
      </c>
      <c r="O1234" s="32" t="n">
        <v>507</v>
      </c>
      <c r="P1234" s="33" t="n">
        <v>4</v>
      </c>
      <c r="Q1234" s="33" t="n">
        <v>5</v>
      </c>
      <c r="R1234" s="33" t="n">
        <v>17</v>
      </c>
      <c r="S1234" s="34" t="n">
        <v>2</v>
      </c>
      <c r="T1234" s="33" t="n">
        <v>2</v>
      </c>
      <c r="U1234" s="35" t="n">
        <v>10980</v>
      </c>
      <c r="V1234" s="36"/>
      <c r="W1234" s="37"/>
      <c r="X1234" s="38" t="n">
        <f aca="false">X1235</f>
        <v>11870</v>
      </c>
    </row>
    <row r="1235" customFormat="false" ht="60" hidden="false" customHeight="true" outlineLevel="0" collapsed="false">
      <c r="M1235" s="22"/>
      <c r="N1235" s="31" t="s">
        <v>38</v>
      </c>
      <c r="O1235" s="32" t="n">
        <v>507</v>
      </c>
      <c r="P1235" s="33" t="n">
        <v>4</v>
      </c>
      <c r="Q1235" s="33" t="n">
        <v>5</v>
      </c>
      <c r="R1235" s="33" t="n">
        <v>17</v>
      </c>
      <c r="S1235" s="34" t="n">
        <v>2</v>
      </c>
      <c r="T1235" s="33" t="n">
        <v>2</v>
      </c>
      <c r="U1235" s="35" t="n">
        <v>10980</v>
      </c>
      <c r="V1235" s="36" t="n">
        <v>200</v>
      </c>
      <c r="W1235" s="37"/>
      <c r="X1235" s="38" t="n">
        <f aca="false">X1236</f>
        <v>11870</v>
      </c>
    </row>
    <row r="1236" customFormat="false" ht="63" hidden="false" customHeight="true" outlineLevel="0" collapsed="false">
      <c r="M1236" s="22"/>
      <c r="N1236" s="31" t="s">
        <v>39</v>
      </c>
      <c r="O1236" s="32" t="n">
        <v>507</v>
      </c>
      <c r="P1236" s="33" t="n">
        <v>4</v>
      </c>
      <c r="Q1236" s="33" t="n">
        <v>5</v>
      </c>
      <c r="R1236" s="33" t="n">
        <v>17</v>
      </c>
      <c r="S1236" s="34" t="n">
        <v>2</v>
      </c>
      <c r="T1236" s="33" t="n">
        <v>2</v>
      </c>
      <c r="U1236" s="35" t="n">
        <v>10980</v>
      </c>
      <c r="V1236" s="36" t="n">
        <v>240</v>
      </c>
      <c r="W1236" s="37"/>
      <c r="X1236" s="38" t="n">
        <v>11870</v>
      </c>
    </row>
    <row r="1237" customFormat="false" ht="18.75" hidden="false" customHeight="false" outlineLevel="0" collapsed="false">
      <c r="M1237" s="66"/>
      <c r="N1237" s="66" t="s">
        <v>415</v>
      </c>
      <c r="O1237" s="27"/>
      <c r="P1237" s="20"/>
      <c r="Q1237" s="20"/>
      <c r="R1237" s="20"/>
      <c r="S1237" s="20"/>
      <c r="T1237" s="20"/>
      <c r="U1237" s="20"/>
      <c r="V1237" s="67"/>
      <c r="W1237" s="68"/>
      <c r="X1237" s="69" t="n">
        <f aca="false">X11+X38+X415+X615+X1027+X1087+X1198</f>
        <v>927590105.31</v>
      </c>
    </row>
  </sheetData>
  <autoFilter ref="A10:AE37"/>
  <mergeCells count="38">
    <mergeCell ref="N2:X2"/>
    <mergeCell ref="N3:X3"/>
    <mergeCell ref="M5:X5"/>
    <mergeCell ref="M6:X6"/>
    <mergeCell ref="M7:M9"/>
    <mergeCell ref="N7:N9"/>
    <mergeCell ref="O7:V8"/>
    <mergeCell ref="X7:X9"/>
    <mergeCell ref="R9:U9"/>
    <mergeCell ref="R10:U10"/>
    <mergeCell ref="B11:L11"/>
    <mergeCell ref="B12:L12"/>
    <mergeCell ref="D13:L13"/>
    <mergeCell ref="B14:L14"/>
    <mergeCell ref="B15:L15"/>
    <mergeCell ref="B16:L16"/>
    <mergeCell ref="H17:L17"/>
    <mergeCell ref="I18:L18"/>
    <mergeCell ref="J19:L19"/>
    <mergeCell ref="I20:L20"/>
    <mergeCell ref="J21:L21"/>
    <mergeCell ref="D22:L22"/>
    <mergeCell ref="B23:L23"/>
    <mergeCell ref="B24:L24"/>
    <mergeCell ref="B25:L25"/>
    <mergeCell ref="H26:L26"/>
    <mergeCell ref="I27:L27"/>
    <mergeCell ref="J28:L28"/>
    <mergeCell ref="H29:L29"/>
    <mergeCell ref="I30:L30"/>
    <mergeCell ref="J33:L33"/>
    <mergeCell ref="B36:L36"/>
    <mergeCell ref="B37:L37"/>
    <mergeCell ref="H62:L62"/>
    <mergeCell ref="I63:L63"/>
    <mergeCell ref="J64:L64"/>
    <mergeCell ref="I65:L65"/>
    <mergeCell ref="J66:L6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Пользователь Windows</cp:lastModifiedBy>
  <cp:lastPrinted>2024-04-22T08:23:20Z</cp:lastPrinted>
  <dcterms:modified xsi:type="dcterms:W3CDTF">2024-06-11T04:27:20Z</dcterms:modified>
  <cp:revision>0</cp:revision>
  <dc:subject/>
  <dc:title/>
</cp:coreProperties>
</file>