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9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РАСПРЕДЕЛЕНИЕ 
дотаций на выравнивание бюджетной обеспеченности поселений Кормиловского муниципального района на 2024 год 
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/>
      <c r="K1" s="7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5"/>
      <c r="H2" s="6"/>
      <c r="K2" s="5" t="s">
        <v>1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K3" s="5" t="s">
        <v>2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K4" s="5" t="s">
        <v>3</v>
      </c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5"/>
      <c r="H5" s="6"/>
      <c r="K5" s="5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9" t="s">
        <v>5</v>
      </c>
      <c r="G7" s="9"/>
      <c r="H7" s="9"/>
      <c r="I7" s="9"/>
      <c r="J7" s="9"/>
      <c r="K7" s="9"/>
    </row>
    <row r="8" customFormat="false" ht="18.75" hidden="false" customHeight="false" outlineLevel="0" collapsed="false">
      <c r="A8" s="2"/>
      <c r="B8" s="2"/>
      <c r="C8" s="2"/>
      <c r="D8" s="2"/>
      <c r="E8" s="2"/>
      <c r="F8" s="10"/>
      <c r="G8" s="10"/>
      <c r="H8" s="10"/>
      <c r="I8" s="10"/>
      <c r="J8" s="10"/>
      <c r="K8" s="10"/>
    </row>
    <row r="9" customFormat="false" ht="66" hidden="false" customHeight="true" outlineLevel="0" collapsed="false">
      <c r="A9" s="11"/>
      <c r="B9" s="12"/>
      <c r="C9" s="12"/>
      <c r="D9" s="13" t="s">
        <v>6</v>
      </c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2"/>
      <c r="B10" s="2"/>
      <c r="C10" s="2"/>
      <c r="D10" s="2"/>
      <c r="E10" s="2"/>
      <c r="F10" s="5"/>
      <c r="G10" s="5"/>
      <c r="H10" s="6"/>
    </row>
    <row r="11" customFormat="false" ht="23.25" hidden="false" customHeight="true" outlineLevel="0" collapsed="false">
      <c r="A11" s="2"/>
      <c r="B11" s="14"/>
      <c r="C11" s="15"/>
      <c r="D11" s="16" t="s">
        <v>7</v>
      </c>
      <c r="E11" s="17" t="s">
        <v>8</v>
      </c>
      <c r="F11" s="16" t="s">
        <v>9</v>
      </c>
      <c r="G11" s="16"/>
      <c r="H11" s="16"/>
      <c r="I11" s="16"/>
      <c r="J11" s="16"/>
      <c r="K11" s="16"/>
    </row>
    <row r="12" customFormat="false" ht="23.25" hidden="false" customHeight="true" outlineLevel="0" collapsed="false">
      <c r="A12" s="2"/>
      <c r="B12" s="18"/>
      <c r="C12" s="13"/>
      <c r="D12" s="16"/>
      <c r="E12" s="17"/>
      <c r="F12" s="16" t="s">
        <v>10</v>
      </c>
      <c r="G12" s="16"/>
      <c r="H12" s="16" t="s">
        <v>11</v>
      </c>
      <c r="I12" s="16"/>
      <c r="J12" s="16" t="s">
        <v>12</v>
      </c>
      <c r="K12" s="16"/>
    </row>
    <row r="13" customFormat="false" ht="96" hidden="false" customHeight="true" outlineLevel="0" collapsed="false">
      <c r="A13" s="2"/>
      <c r="B13" s="18"/>
      <c r="C13" s="12"/>
      <c r="D13" s="16"/>
      <c r="E13" s="17"/>
      <c r="F13" s="16" t="s">
        <v>13</v>
      </c>
      <c r="G13" s="16" t="s">
        <v>14</v>
      </c>
      <c r="H13" s="16" t="s">
        <v>13</v>
      </c>
      <c r="I13" s="16" t="s">
        <v>14</v>
      </c>
      <c r="J13" s="16" t="s">
        <v>13</v>
      </c>
      <c r="K13" s="16" t="s">
        <v>14</v>
      </c>
    </row>
    <row r="14" customFormat="false" ht="18.75" hidden="false" customHeight="true" outlineLevel="0" collapsed="false">
      <c r="A14" s="2"/>
      <c r="B14" s="19"/>
      <c r="C14" s="20"/>
      <c r="D14" s="14" t="n">
        <v>1</v>
      </c>
      <c r="E14" s="18" t="n">
        <v>2</v>
      </c>
      <c r="F14" s="16" t="n">
        <v>3</v>
      </c>
      <c r="G14" s="16" t="n">
        <v>4</v>
      </c>
      <c r="H14" s="16" t="n">
        <v>5</v>
      </c>
      <c r="I14" s="16" t="n">
        <v>6</v>
      </c>
      <c r="J14" s="16" t="n">
        <v>7</v>
      </c>
      <c r="K14" s="16" t="n">
        <v>8</v>
      </c>
    </row>
    <row r="15" customFormat="false" ht="36.75" hidden="false" customHeight="true" outlineLevel="0" collapsed="false">
      <c r="A15" s="2"/>
      <c r="B15" s="21" t="n">
        <v>10200</v>
      </c>
      <c r="C15" s="22" t="n">
        <v>30701</v>
      </c>
      <c r="D15" s="23" t="n">
        <v>1</v>
      </c>
      <c r="E15" s="24" t="s">
        <v>15</v>
      </c>
      <c r="F15" s="25" t="n">
        <v>5405905.15</v>
      </c>
      <c r="G15" s="25" t="n">
        <v>5405905.15</v>
      </c>
      <c r="H15" s="25" t="n">
        <v>4326173.32</v>
      </c>
      <c r="I15" s="25" t="n">
        <v>4326173.32</v>
      </c>
      <c r="J15" s="25" t="n">
        <v>4343676.03</v>
      </c>
      <c r="K15" s="25" t="n">
        <v>4343676.03</v>
      </c>
    </row>
    <row r="16" customFormat="false" ht="36.75" hidden="false" customHeight="true" outlineLevel="0" collapsed="false">
      <c r="A16" s="2"/>
      <c r="B16" s="21" t="n">
        <v>10200</v>
      </c>
      <c r="C16" s="22" t="n">
        <v>30702</v>
      </c>
      <c r="D16" s="23" t="n">
        <v>2</v>
      </c>
      <c r="E16" s="24" t="s">
        <v>16</v>
      </c>
      <c r="F16" s="25" t="n">
        <v>1462093.27</v>
      </c>
      <c r="G16" s="25" t="n">
        <v>1462093.27</v>
      </c>
      <c r="H16" s="25" t="n">
        <v>1171203.21</v>
      </c>
      <c r="I16" s="25" t="n">
        <v>1171203.21</v>
      </c>
      <c r="J16" s="25" t="n">
        <v>1168698.74</v>
      </c>
      <c r="K16" s="25" t="n">
        <v>1168698.74</v>
      </c>
    </row>
    <row r="17" customFormat="false" ht="36.75" hidden="false" customHeight="true" outlineLevel="0" collapsed="false">
      <c r="A17" s="2"/>
      <c r="B17" s="21" t="n">
        <v>10200</v>
      </c>
      <c r="C17" s="22" t="n">
        <v>30703</v>
      </c>
      <c r="D17" s="23" t="n">
        <v>3</v>
      </c>
      <c r="E17" s="24" t="s">
        <v>17</v>
      </c>
      <c r="F17" s="25" t="n">
        <v>4745102.18</v>
      </c>
      <c r="G17" s="25" t="n">
        <v>4745102.18</v>
      </c>
      <c r="H17" s="25" t="n">
        <v>3785046.95</v>
      </c>
      <c r="I17" s="25" t="n">
        <v>3785046.95</v>
      </c>
      <c r="J17" s="25" t="n">
        <v>3803629.96</v>
      </c>
      <c r="K17" s="25" t="n">
        <v>3803629.96</v>
      </c>
    </row>
    <row r="18" customFormat="false" ht="36.75" hidden="false" customHeight="true" outlineLevel="0" collapsed="false">
      <c r="A18" s="2"/>
      <c r="B18" s="21" t="n">
        <v>10200</v>
      </c>
      <c r="C18" s="22" t="n">
        <v>30704</v>
      </c>
      <c r="D18" s="23" t="n">
        <v>4</v>
      </c>
      <c r="E18" s="24" t="s">
        <v>18</v>
      </c>
      <c r="F18" s="25" t="n">
        <v>2541885.19</v>
      </c>
      <c r="G18" s="25" t="n">
        <v>2541885.19</v>
      </c>
      <c r="H18" s="25" t="n">
        <v>2017212.15</v>
      </c>
      <c r="I18" s="25" t="n">
        <v>2017212.15</v>
      </c>
      <c r="J18" s="25" t="n">
        <v>2018230.66</v>
      </c>
      <c r="K18" s="25" t="n">
        <v>2018230.66</v>
      </c>
    </row>
    <row r="19" customFormat="false" ht="36.75" hidden="false" customHeight="true" outlineLevel="0" collapsed="false">
      <c r="A19" s="2"/>
      <c r="B19" s="21" t="n">
        <v>10200</v>
      </c>
      <c r="C19" s="22" t="n">
        <v>30705</v>
      </c>
      <c r="D19" s="23" t="n">
        <v>5</v>
      </c>
      <c r="E19" s="24" t="s">
        <v>19</v>
      </c>
      <c r="F19" s="25" t="n">
        <v>3108716.17</v>
      </c>
      <c r="G19" s="25" t="n">
        <v>3108716.17</v>
      </c>
      <c r="H19" s="25" t="n">
        <v>2475724.17</v>
      </c>
      <c r="I19" s="25" t="n">
        <v>2475724.17</v>
      </c>
      <c r="J19" s="25" t="n">
        <v>2488392.91</v>
      </c>
      <c r="K19" s="25" t="n">
        <v>2488392.91</v>
      </c>
    </row>
    <row r="20" customFormat="false" ht="36.75" hidden="false" customHeight="true" outlineLevel="0" collapsed="false">
      <c r="A20" s="2"/>
      <c r="B20" s="21" t="n">
        <v>10200</v>
      </c>
      <c r="C20" s="22" t="n">
        <v>30706</v>
      </c>
      <c r="D20" s="23" t="n">
        <v>6</v>
      </c>
      <c r="E20" s="24" t="s">
        <v>20</v>
      </c>
      <c r="F20" s="25" t="n">
        <v>2701286.05</v>
      </c>
      <c r="G20" s="25" t="n">
        <v>2701286.05</v>
      </c>
      <c r="H20" s="25" t="n">
        <v>2157431.91</v>
      </c>
      <c r="I20" s="25" t="n">
        <v>2157431.91</v>
      </c>
      <c r="J20" s="25" t="n">
        <v>2159427.33</v>
      </c>
      <c r="K20" s="25" t="n">
        <v>2159427.33</v>
      </c>
    </row>
    <row r="21" customFormat="false" ht="36.75" hidden="false" customHeight="true" outlineLevel="0" collapsed="false">
      <c r="A21" s="2"/>
      <c r="B21" s="21" t="n">
        <v>10200</v>
      </c>
      <c r="C21" s="22" t="n">
        <v>30707</v>
      </c>
      <c r="D21" s="23" t="n">
        <v>7</v>
      </c>
      <c r="E21" s="24" t="s">
        <v>21</v>
      </c>
      <c r="F21" s="25" t="n">
        <v>3854571.82</v>
      </c>
      <c r="G21" s="25" t="n">
        <v>3854571.82</v>
      </c>
      <c r="H21" s="25" t="n">
        <v>3072560.46</v>
      </c>
      <c r="I21" s="25" t="n">
        <v>3072560.46</v>
      </c>
      <c r="J21" s="25" t="n">
        <v>3075257.53</v>
      </c>
      <c r="K21" s="25" t="n">
        <v>3075257.53</v>
      </c>
    </row>
    <row r="22" customFormat="false" ht="36.75" hidden="false" customHeight="true" outlineLevel="0" collapsed="false">
      <c r="A22" s="2"/>
      <c r="B22" s="21" t="n">
        <v>10200</v>
      </c>
      <c r="C22" s="22" t="n">
        <v>30708</v>
      </c>
      <c r="D22" s="23" t="n">
        <v>8</v>
      </c>
      <c r="E22" s="24" t="s">
        <v>22</v>
      </c>
      <c r="F22" s="25" t="n">
        <v>5178113.55</v>
      </c>
      <c r="G22" s="25" t="n">
        <v>5178113.55</v>
      </c>
      <c r="H22" s="25" t="n">
        <v>4217906.42</v>
      </c>
      <c r="I22" s="25" t="n">
        <v>4217906.42</v>
      </c>
      <c r="J22" s="25" t="n">
        <v>4142060.03</v>
      </c>
      <c r="K22" s="25" t="n">
        <v>4142060.03</v>
      </c>
    </row>
    <row r="23" customFormat="false" ht="36.75" hidden="false" customHeight="true" outlineLevel="0" collapsed="false">
      <c r="A23" s="2"/>
      <c r="B23" s="21" t="n">
        <v>10200</v>
      </c>
      <c r="C23" s="22" t="n">
        <v>30709</v>
      </c>
      <c r="D23" s="23" t="n">
        <v>9</v>
      </c>
      <c r="E23" s="24" t="s">
        <v>23</v>
      </c>
      <c r="F23" s="25" t="n">
        <v>3971979.95</v>
      </c>
      <c r="G23" s="25" t="n">
        <v>3971979.95</v>
      </c>
      <c r="H23" s="25" t="n">
        <v>3188168.75</v>
      </c>
      <c r="I23" s="25" t="n">
        <v>3188168.75</v>
      </c>
      <c r="J23" s="25" t="n">
        <v>3206564.68</v>
      </c>
      <c r="K23" s="25" t="n">
        <v>3206564.68</v>
      </c>
    </row>
    <row r="24" customFormat="false" ht="36.75" hidden="false" customHeight="true" outlineLevel="0" collapsed="false">
      <c r="A24" s="2"/>
      <c r="B24" s="21" t="n">
        <v>10200</v>
      </c>
      <c r="C24" s="22" t="n">
        <v>30710</v>
      </c>
      <c r="D24" s="23" t="n">
        <v>10</v>
      </c>
      <c r="E24" s="24" t="s">
        <v>24</v>
      </c>
      <c r="F24" s="25" t="n">
        <v>5195778.28</v>
      </c>
      <c r="G24" s="25" t="n">
        <v>5195778.28</v>
      </c>
      <c r="H24" s="25" t="n">
        <v>4132733.2</v>
      </c>
      <c r="I24" s="25" t="n">
        <v>4132733.2</v>
      </c>
      <c r="J24" s="25" t="n">
        <v>4138222.67</v>
      </c>
      <c r="K24" s="25" t="n">
        <v>4138222.67</v>
      </c>
    </row>
    <row r="25" customFormat="false" ht="36.75" hidden="false" customHeight="true" outlineLevel="0" collapsed="false">
      <c r="A25" s="2"/>
      <c r="B25" s="21" t="n">
        <v>10200</v>
      </c>
      <c r="C25" s="22" t="n">
        <v>30711</v>
      </c>
      <c r="D25" s="23" t="n">
        <v>11</v>
      </c>
      <c r="E25" s="24" t="s">
        <v>25</v>
      </c>
      <c r="F25" s="25" t="n">
        <v>4119356.77</v>
      </c>
      <c r="G25" s="25" t="n">
        <v>4119356.77</v>
      </c>
      <c r="H25" s="25" t="n">
        <v>3295485.46</v>
      </c>
      <c r="I25" s="25" t="n">
        <v>3295485.46</v>
      </c>
      <c r="J25" s="25" t="n">
        <v>3295485.46</v>
      </c>
      <c r="K25" s="25" t="n">
        <v>3295485.46</v>
      </c>
    </row>
    <row r="26" customFormat="false" ht="36.75" hidden="false" customHeight="true" outlineLevel="0" collapsed="false">
      <c r="A26" s="2"/>
      <c r="B26" s="21"/>
      <c r="C26" s="22"/>
      <c r="D26" s="26" t="n">
        <v>12</v>
      </c>
      <c r="E26" s="27" t="s">
        <v>26</v>
      </c>
      <c r="F26" s="25" t="n">
        <v>14768.62</v>
      </c>
      <c r="G26" s="25" t="n">
        <v>14768.62</v>
      </c>
      <c r="H26" s="25" t="n">
        <v>0</v>
      </c>
      <c r="I26" s="25" t="n">
        <v>0</v>
      </c>
      <c r="J26" s="25" t="n">
        <v>0</v>
      </c>
      <c r="K26" s="25" t="n">
        <v>0</v>
      </c>
    </row>
    <row r="27" customFormat="false" ht="27" hidden="false" customHeight="true" outlineLevel="0" collapsed="false">
      <c r="A27" s="28"/>
      <c r="B27" s="24"/>
      <c r="C27" s="29"/>
      <c r="D27" s="30" t="s">
        <v>27</v>
      </c>
      <c r="E27" s="30"/>
      <c r="F27" s="31" t="n">
        <f aca="false">F15+F16+F17+F18+F19+F20+F21+F22+F23+F24+F25+F26</f>
        <v>42299557</v>
      </c>
      <c r="G27" s="31" t="n">
        <f aca="false">G15+G16+G17+G18+G19+G20+G21+G22+G23+G24+G25+G26</f>
        <v>42299557</v>
      </c>
      <c r="H27" s="31" t="n">
        <f aca="false">H15+H16+H17+H18+H19+H20+H21+H22+H23+H24+H25+H26</f>
        <v>33839646</v>
      </c>
      <c r="I27" s="31" t="n">
        <f aca="false">I15+I16+I17+I18+I19+I20+I21+I22+I23+I24+I25+I26</f>
        <v>33839646</v>
      </c>
      <c r="J27" s="31" t="n">
        <f aca="false">J15+J16+J17+J18+J19+J20+J21+J22+J23+J24+J25+J26</f>
        <v>33839646</v>
      </c>
      <c r="K27" s="31" t="n">
        <f aca="false">K15+K16+K17+K18+K19+K20+K21+K22+K23+K24+K25+K26</f>
        <v>33839646</v>
      </c>
    </row>
    <row r="28" customFormat="false" ht="12.75" hidden="false" customHeight="false" outlineLevel="0" collapsed="false">
      <c r="K28" s="32"/>
    </row>
  </sheetData>
  <mergeCells count="9">
    <mergeCell ref="F7:K7"/>
    <mergeCell ref="D9:K9"/>
    <mergeCell ref="D11:D13"/>
    <mergeCell ref="E11:E13"/>
    <mergeCell ref="F11:K11"/>
    <mergeCell ref="F12:G12"/>
    <mergeCell ref="H12:I12"/>
    <mergeCell ref="J12:K12"/>
    <mergeCell ref="D27:E27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User</cp:lastModifiedBy>
  <cp:lastPrinted>2023-12-06T06:47:57Z</cp:lastPrinted>
  <dcterms:modified xsi:type="dcterms:W3CDTF">2024-10-18T10:45:06Z</dcterms:modified>
  <cp:revision>0</cp:revision>
  <dc:subject/>
  <dc:title/>
</cp:coreProperties>
</file>