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 9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РАСПРЕДЕЛЕНИЕ 
дотаций на выравнивание бюджетной обеспеченности поселений Кормиловского муниципального района на 2025 год 
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5.56"/>
    <col collapsed="false" customWidth="true" hidden="false" outlineLevel="0" max="5" min="5" style="1" width="49.85"/>
    <col collapsed="false" customWidth="true" hidden="false" outlineLevel="0" max="11" min="6" style="1" width="16.8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4"/>
      <c r="G1" s="5"/>
      <c r="H1" s="6"/>
      <c r="K1" s="7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5"/>
      <c r="H2" s="6"/>
      <c r="K2" s="5" t="s">
        <v>1</v>
      </c>
    </row>
    <row r="3" customFormat="false" ht="18.75" hidden="false" customHeight="true" outlineLevel="0" collapsed="false">
      <c r="A3" s="2"/>
      <c r="B3" s="3"/>
      <c r="C3" s="3"/>
      <c r="D3" s="3"/>
      <c r="E3" s="3"/>
      <c r="F3" s="4"/>
      <c r="G3" s="5"/>
      <c r="H3" s="6"/>
      <c r="K3" s="5" t="s">
        <v>2</v>
      </c>
    </row>
    <row r="4" customFormat="false" ht="18.75" hidden="false" customHeight="true" outlineLevel="0" collapsed="false">
      <c r="A4" s="2"/>
      <c r="B4" s="3"/>
      <c r="C4" s="3"/>
      <c r="D4" s="3"/>
      <c r="E4" s="3"/>
      <c r="F4" s="4"/>
      <c r="G4" s="5"/>
      <c r="H4" s="6"/>
      <c r="K4" s="5" t="s">
        <v>3</v>
      </c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5"/>
      <c r="H5" s="6"/>
      <c r="K5" s="5" t="s">
        <v>4</v>
      </c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6"/>
    </row>
    <row r="7" customFormat="false" ht="66" hidden="false" customHeight="true" outlineLevel="0" collapsed="false">
      <c r="A7" s="9"/>
      <c r="B7" s="10"/>
      <c r="C7" s="10"/>
      <c r="D7" s="11" t="s">
        <v>5</v>
      </c>
      <c r="E7" s="11"/>
      <c r="F7" s="11"/>
      <c r="G7" s="11"/>
      <c r="H7" s="11"/>
      <c r="I7" s="11"/>
      <c r="J7" s="11"/>
      <c r="K7" s="11"/>
    </row>
    <row r="8" customFormat="false" ht="12" hidden="false" customHeight="true" outlineLevel="0" collapsed="false">
      <c r="A8" s="2"/>
      <c r="B8" s="2"/>
      <c r="C8" s="2"/>
      <c r="D8" s="2"/>
      <c r="E8" s="2"/>
      <c r="F8" s="5"/>
      <c r="G8" s="5"/>
      <c r="H8" s="6"/>
    </row>
    <row r="9" customFormat="false" ht="23.25" hidden="false" customHeight="true" outlineLevel="0" collapsed="false">
      <c r="A9" s="2"/>
      <c r="B9" s="12"/>
      <c r="C9" s="13"/>
      <c r="D9" s="14" t="s">
        <v>6</v>
      </c>
      <c r="E9" s="15" t="s">
        <v>7</v>
      </c>
      <c r="F9" s="14" t="s">
        <v>8</v>
      </c>
      <c r="G9" s="14"/>
      <c r="H9" s="14"/>
      <c r="I9" s="14"/>
      <c r="J9" s="14"/>
      <c r="K9" s="14"/>
    </row>
    <row r="10" customFormat="false" ht="23.25" hidden="false" customHeight="true" outlineLevel="0" collapsed="false">
      <c r="A10" s="2"/>
      <c r="B10" s="16"/>
      <c r="C10" s="11"/>
      <c r="D10" s="14"/>
      <c r="E10" s="15"/>
      <c r="F10" s="14" t="s">
        <v>9</v>
      </c>
      <c r="G10" s="14"/>
      <c r="H10" s="14" t="s">
        <v>10</v>
      </c>
      <c r="I10" s="14"/>
      <c r="J10" s="14" t="s">
        <v>11</v>
      </c>
      <c r="K10" s="14"/>
    </row>
    <row r="11" customFormat="false" ht="96" hidden="false" customHeight="true" outlineLevel="0" collapsed="false">
      <c r="A11" s="2"/>
      <c r="B11" s="16"/>
      <c r="C11" s="10"/>
      <c r="D11" s="14"/>
      <c r="E11" s="15"/>
      <c r="F11" s="14" t="s">
        <v>12</v>
      </c>
      <c r="G11" s="14" t="s">
        <v>13</v>
      </c>
      <c r="H11" s="14" t="s">
        <v>12</v>
      </c>
      <c r="I11" s="14" t="s">
        <v>13</v>
      </c>
      <c r="J11" s="14" t="s">
        <v>12</v>
      </c>
      <c r="K11" s="14" t="s">
        <v>13</v>
      </c>
    </row>
    <row r="12" customFormat="false" ht="18.75" hidden="false" customHeight="true" outlineLevel="0" collapsed="false">
      <c r="A12" s="2"/>
      <c r="B12" s="17"/>
      <c r="C12" s="18"/>
      <c r="D12" s="12" t="n">
        <v>1</v>
      </c>
      <c r="E12" s="16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</row>
    <row r="13" customFormat="false" ht="36.75" hidden="false" customHeight="true" outlineLevel="0" collapsed="false">
      <c r="A13" s="2"/>
      <c r="B13" s="19" t="n">
        <v>10200</v>
      </c>
      <c r="C13" s="20" t="n">
        <v>30701</v>
      </c>
      <c r="D13" s="21" t="n">
        <v>1</v>
      </c>
      <c r="E13" s="22" t="s">
        <v>14</v>
      </c>
      <c r="F13" s="23" t="n">
        <v>5517148.65</v>
      </c>
      <c r="G13" s="23" t="n">
        <v>5517148.65</v>
      </c>
      <c r="H13" s="23" t="n">
        <v>4419521.81</v>
      </c>
      <c r="I13" s="23" t="n">
        <v>4419521.81</v>
      </c>
      <c r="J13" s="23" t="n">
        <v>4424941.9</v>
      </c>
      <c r="K13" s="23" t="n">
        <v>4424941.9</v>
      </c>
    </row>
    <row r="14" customFormat="false" ht="36.75" hidden="false" customHeight="true" outlineLevel="0" collapsed="false">
      <c r="A14" s="2"/>
      <c r="B14" s="19" t="n">
        <v>10200</v>
      </c>
      <c r="C14" s="20" t="n">
        <v>30702</v>
      </c>
      <c r="D14" s="21" t="n">
        <v>2</v>
      </c>
      <c r="E14" s="22" t="s">
        <v>15</v>
      </c>
      <c r="F14" s="23" t="n">
        <v>1396356.98</v>
      </c>
      <c r="G14" s="23" t="n">
        <v>1396356.98</v>
      </c>
      <c r="H14" s="23" t="n">
        <v>1121913.41</v>
      </c>
      <c r="I14" s="23" t="n">
        <v>1121913.41</v>
      </c>
      <c r="J14" s="23" t="n">
        <v>1119323.05</v>
      </c>
      <c r="K14" s="23" t="n">
        <v>1119323.05</v>
      </c>
    </row>
    <row r="15" customFormat="false" ht="36.75" hidden="false" customHeight="true" outlineLevel="0" collapsed="false">
      <c r="A15" s="2"/>
      <c r="B15" s="19" t="n">
        <v>10200</v>
      </c>
      <c r="C15" s="20" t="n">
        <v>30703</v>
      </c>
      <c r="D15" s="21" t="n">
        <v>3</v>
      </c>
      <c r="E15" s="22" t="s">
        <v>16</v>
      </c>
      <c r="F15" s="23" t="n">
        <v>4992740.35</v>
      </c>
      <c r="G15" s="23" t="n">
        <v>4992740.35</v>
      </c>
      <c r="H15" s="23" t="n">
        <v>3964264.67</v>
      </c>
      <c r="I15" s="23" t="n">
        <v>3964264.67</v>
      </c>
      <c r="J15" s="23" t="n">
        <v>3946105.83</v>
      </c>
      <c r="K15" s="23" t="n">
        <v>3946105.83</v>
      </c>
    </row>
    <row r="16" customFormat="false" ht="36.75" hidden="false" customHeight="true" outlineLevel="0" collapsed="false">
      <c r="A16" s="2"/>
      <c r="B16" s="19" t="n">
        <v>10200</v>
      </c>
      <c r="C16" s="20" t="n">
        <v>30704</v>
      </c>
      <c r="D16" s="21" t="n">
        <v>4</v>
      </c>
      <c r="E16" s="22" t="s">
        <v>17</v>
      </c>
      <c r="F16" s="23" t="n">
        <v>2495346.19</v>
      </c>
      <c r="G16" s="23" t="n">
        <v>2495346.19</v>
      </c>
      <c r="H16" s="23" t="n">
        <v>2015006.06</v>
      </c>
      <c r="I16" s="23" t="n">
        <v>2015006.06</v>
      </c>
      <c r="J16" s="23" t="n">
        <v>2021019.79</v>
      </c>
      <c r="K16" s="23" t="n">
        <v>2021019.79</v>
      </c>
    </row>
    <row r="17" customFormat="false" ht="36.75" hidden="false" customHeight="true" outlineLevel="0" collapsed="false">
      <c r="A17" s="2"/>
      <c r="B17" s="19" t="n">
        <v>10200</v>
      </c>
      <c r="C17" s="20" t="n">
        <v>30705</v>
      </c>
      <c r="D17" s="21" t="n">
        <v>5</v>
      </c>
      <c r="E17" s="22" t="s">
        <v>18</v>
      </c>
      <c r="F17" s="23" t="n">
        <v>2423894.92</v>
      </c>
      <c r="G17" s="23" t="n">
        <v>2423894.92</v>
      </c>
      <c r="H17" s="23" t="n">
        <v>1929792.58</v>
      </c>
      <c r="I17" s="23" t="n">
        <v>1929792.58</v>
      </c>
      <c r="J17" s="23" t="n">
        <v>1944203.24</v>
      </c>
      <c r="K17" s="23" t="n">
        <v>1944203.24</v>
      </c>
    </row>
    <row r="18" customFormat="false" ht="36.75" hidden="false" customHeight="true" outlineLevel="0" collapsed="false">
      <c r="A18" s="2"/>
      <c r="B18" s="19" t="n">
        <v>10200</v>
      </c>
      <c r="C18" s="20" t="n">
        <v>30706</v>
      </c>
      <c r="D18" s="21" t="n">
        <v>6</v>
      </c>
      <c r="E18" s="22" t="s">
        <v>19</v>
      </c>
      <c r="F18" s="23" t="n">
        <v>3472051.46</v>
      </c>
      <c r="G18" s="23" t="n">
        <v>3472051.46</v>
      </c>
      <c r="H18" s="23" t="n">
        <v>2771113.71</v>
      </c>
      <c r="I18" s="23" t="n">
        <v>2771113.71</v>
      </c>
      <c r="J18" s="23" t="n">
        <v>2771747.08</v>
      </c>
      <c r="K18" s="23" t="n">
        <v>2771747.08</v>
      </c>
    </row>
    <row r="19" customFormat="false" ht="36.75" hidden="false" customHeight="true" outlineLevel="0" collapsed="false">
      <c r="A19" s="2"/>
      <c r="B19" s="19" t="n">
        <v>10200</v>
      </c>
      <c r="C19" s="20" t="n">
        <v>30707</v>
      </c>
      <c r="D19" s="21" t="n">
        <v>7</v>
      </c>
      <c r="E19" s="22" t="s">
        <v>20</v>
      </c>
      <c r="F19" s="23" t="n">
        <v>4585147.08</v>
      </c>
      <c r="G19" s="23" t="n">
        <v>4585147.08</v>
      </c>
      <c r="H19" s="23" t="n">
        <v>3662829.75</v>
      </c>
      <c r="I19" s="23" t="n">
        <v>3662829.75</v>
      </c>
      <c r="J19" s="23" t="n">
        <v>3657799.87</v>
      </c>
      <c r="K19" s="23" t="n">
        <v>3657799.87</v>
      </c>
    </row>
    <row r="20" customFormat="false" ht="36.75" hidden="false" customHeight="true" outlineLevel="0" collapsed="false">
      <c r="A20" s="2"/>
      <c r="B20" s="19" t="n">
        <v>10200</v>
      </c>
      <c r="C20" s="20" t="n">
        <v>30708</v>
      </c>
      <c r="D20" s="21" t="n">
        <v>8</v>
      </c>
      <c r="E20" s="22" t="s">
        <v>21</v>
      </c>
      <c r="F20" s="23" t="n">
        <v>5863131.94</v>
      </c>
      <c r="G20" s="23" t="n">
        <v>5863131.94</v>
      </c>
      <c r="H20" s="23" t="n">
        <v>4683958.39</v>
      </c>
      <c r="I20" s="23" t="n">
        <v>4683958.39</v>
      </c>
      <c r="J20" s="23" t="n">
        <v>4678007.27</v>
      </c>
      <c r="K20" s="23" t="n">
        <v>4678007.27</v>
      </c>
    </row>
    <row r="21" customFormat="false" ht="36.75" hidden="false" customHeight="true" outlineLevel="0" collapsed="false">
      <c r="A21" s="2"/>
      <c r="B21" s="19" t="n">
        <v>10200</v>
      </c>
      <c r="C21" s="20" t="n">
        <v>30709</v>
      </c>
      <c r="D21" s="21" t="n">
        <v>9</v>
      </c>
      <c r="E21" s="22" t="s">
        <v>22</v>
      </c>
      <c r="F21" s="23" t="n">
        <v>3604684.19</v>
      </c>
      <c r="G21" s="23" t="n">
        <v>3604684.19</v>
      </c>
      <c r="H21" s="23" t="n">
        <v>2907278.4</v>
      </c>
      <c r="I21" s="23" t="n">
        <v>2907278.4</v>
      </c>
      <c r="J21" s="23" t="n">
        <v>2914459.3</v>
      </c>
      <c r="K21" s="23" t="n">
        <v>2914459.3</v>
      </c>
    </row>
    <row r="22" customFormat="false" ht="36.75" hidden="false" customHeight="true" outlineLevel="0" collapsed="false">
      <c r="A22" s="2"/>
      <c r="B22" s="19" t="n">
        <v>10200</v>
      </c>
      <c r="C22" s="20" t="n">
        <v>30710</v>
      </c>
      <c r="D22" s="21" t="n">
        <v>10</v>
      </c>
      <c r="E22" s="22" t="s">
        <v>23</v>
      </c>
      <c r="F22" s="23" t="n">
        <v>5096412.4</v>
      </c>
      <c r="G22" s="23" t="n">
        <v>5096412.4</v>
      </c>
      <c r="H22" s="23" t="n">
        <v>4081852.36</v>
      </c>
      <c r="I22" s="23" t="n">
        <v>4081852.36</v>
      </c>
      <c r="J22" s="23" t="n">
        <v>4079923.82</v>
      </c>
      <c r="K22" s="23" t="n">
        <v>4079923.82</v>
      </c>
    </row>
    <row r="23" customFormat="false" ht="36.75" hidden="false" customHeight="true" outlineLevel="0" collapsed="false">
      <c r="A23" s="2"/>
      <c r="B23" s="19" t="n">
        <v>10200</v>
      </c>
      <c r="C23" s="20" t="n">
        <v>30711</v>
      </c>
      <c r="D23" s="21" t="n">
        <v>11</v>
      </c>
      <c r="E23" s="22" t="s">
        <v>24</v>
      </c>
      <c r="F23" s="23" t="n">
        <v>4291994.84</v>
      </c>
      <c r="G23" s="23" t="n">
        <v>4291994.84</v>
      </c>
      <c r="H23" s="23" t="n">
        <v>3433595.86</v>
      </c>
      <c r="I23" s="23" t="n">
        <v>3433595.86</v>
      </c>
      <c r="J23" s="23" t="n">
        <v>3433595.85</v>
      </c>
      <c r="K23" s="23" t="n">
        <v>3433595.85</v>
      </c>
    </row>
    <row r="24" customFormat="false" ht="27" hidden="false" customHeight="true" outlineLevel="0" collapsed="false">
      <c r="A24" s="24"/>
      <c r="B24" s="22"/>
      <c r="C24" s="25"/>
      <c r="D24" s="26" t="s">
        <v>25</v>
      </c>
      <c r="E24" s="26"/>
      <c r="F24" s="27" t="n">
        <f aca="false">F13+F14+F15+F16+F17+F18+F19+F20+F21+F22+F23</f>
        <v>43738909</v>
      </c>
      <c r="G24" s="27" t="n">
        <f aca="false">G13+G14+G15+G16+G17+G18+G19+G20+G21+G22+G23</f>
        <v>43738909</v>
      </c>
      <c r="H24" s="27" t="n">
        <f aca="false">H13+H14+H15+H16+H17+H18+H19+H20+H21+H22+H23</f>
        <v>34991127</v>
      </c>
      <c r="I24" s="27" t="n">
        <f aca="false">I13+I14+I15+I16+I17+I18+I19+I20+I21+I22+I23</f>
        <v>34991127</v>
      </c>
      <c r="J24" s="27" t="n">
        <f aca="false">J13+J14+J15+J16+J17+J18+J19+J20+J21+J22+J23</f>
        <v>34991127</v>
      </c>
      <c r="K24" s="27" t="n">
        <f aca="false">K13+K14+K15+K16+K17+K18+K19+K20+K21+K22+K23</f>
        <v>34991127</v>
      </c>
    </row>
    <row r="25" customFormat="false" ht="12.75" hidden="false" customHeight="false" outlineLevel="0" collapsed="false">
      <c r="K25" s="28" t="s">
        <v>26</v>
      </c>
    </row>
  </sheetData>
  <mergeCells count="8">
    <mergeCell ref="D7:K7"/>
    <mergeCell ref="D9:D11"/>
    <mergeCell ref="E9:E11"/>
    <mergeCell ref="F9:K9"/>
    <mergeCell ref="F10:G10"/>
    <mergeCell ref="H10:I10"/>
    <mergeCell ref="J10:K10"/>
    <mergeCell ref="D24:E24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8:43Z</dcterms:created>
  <dc:creator>RAYFO</dc:creator>
  <dc:description/>
  <dc:language>en-US</dc:language>
  <cp:lastModifiedBy>User</cp:lastModifiedBy>
  <cp:lastPrinted>2023-12-06T06:47:57Z</cp:lastPrinted>
  <dcterms:modified xsi:type="dcterms:W3CDTF">2024-12-26T04:57:41Z</dcterms:modified>
  <cp:revision>0</cp:revision>
  <dc:subject/>
  <dc:title/>
</cp:coreProperties>
</file>