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10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4" activeCellId="0" sqref="H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3.99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-41866720.63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-42828210.63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1052500492.6</v>
      </c>
      <c r="J19" s="41" t="n">
        <f aca="false">J20</f>
        <v>-695028272.77</v>
      </c>
      <c r="K19" s="41" t="n">
        <f aca="false">K20</f>
        <v>-672477671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1052500492.6</v>
      </c>
      <c r="J20" s="41" t="n">
        <f aca="false">J21</f>
        <v>-695028272.77</v>
      </c>
      <c r="K20" s="41" t="n">
        <f aca="false">K21</f>
        <v>-672477671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1052500492.6</v>
      </c>
      <c r="J21" s="41" t="n">
        <f aca="false">J22</f>
        <v>-695028272.77</v>
      </c>
      <c r="K21" s="41" t="n">
        <f aca="false">K22</f>
        <v>-672477671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1052500492.6</v>
      </c>
      <c r="J22" s="41" t="n">
        <v>-695028272.77</v>
      </c>
      <c r="K22" s="41" t="n">
        <v>-672477671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1009672281.97</v>
      </c>
      <c r="J23" s="41" t="n">
        <f aca="false">J24</f>
        <v>695028272.77</v>
      </c>
      <c r="K23" s="41" t="n">
        <f aca="false">K24</f>
        <v>672477671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1009672281.97</v>
      </c>
      <c r="J24" s="41" t="n">
        <f aca="false">J25</f>
        <v>695028272.77</v>
      </c>
      <c r="K24" s="41" t="n">
        <f aca="false">K25</f>
        <v>672477671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1009672281.97</v>
      </c>
      <c r="J25" s="41" t="n">
        <f aca="false">J26</f>
        <v>695028272.77</v>
      </c>
      <c r="K25" s="41" t="n">
        <f aca="false">K26</f>
        <v>672477671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1009672281.97</v>
      </c>
      <c r="J26" s="41" t="n">
        <v>695028272.77</v>
      </c>
      <c r="K26" s="41" t="n">
        <v>672477671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9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9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9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-41866720.63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5-01-15T06:27:22Z</cp:lastPrinted>
  <dcterms:modified xsi:type="dcterms:W3CDTF">2025-01-15T06:29:09Z</dcterms:modified>
  <cp:revision>0</cp:revision>
  <dc:subject/>
  <dc:title/>
</cp:coreProperties>
</file>