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AH$109</definedName>
    <definedName function="false" hidden="false" localSheetId="0" name="_xlnm.Print_Titles" vbProcedure="false">Лист3!$3:$8</definedName>
    <definedName function="false" hidden="false" localSheetId="0" name="sub_14013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" uniqueCount="165">
  <si>
    <t xml:space="preserve">ОТЧЕТ о реализации муниципальной программы Кормиловского муниципального района "Развитие экономического потенциала Кормиловского муниципального района на 2021 - 2026 годы"</t>
  </si>
  <si>
    <t xml:space="preserve">на 1 января 2024 года</t>
  </si>
  <si>
    <t xml:space="preserve"> № п\п</t>
  </si>
  <si>
    <t xml:space="preserve"> Наименование показателя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</t>
  </si>
  <si>
    <t xml:space="preserve">Наименование</t>
  </si>
  <si>
    <t xml:space="preserve">Единица измерения</t>
  </si>
  <si>
    <t xml:space="preserve">Значение</t>
  </si>
  <si>
    <t xml:space="preserve">Код бюджетной классификации</t>
  </si>
  <si>
    <t xml:space="preserve">Всего</t>
  </si>
  <si>
    <t xml:space="preserve">2021 год</t>
  </si>
  <si>
    <t xml:space="preserve">2022 год</t>
  </si>
  <si>
    <t xml:space="preserve">2023год</t>
  </si>
  <si>
    <t xml:space="preserve">2024 год</t>
  </si>
  <si>
    <t xml:space="preserve">2025 год</t>
  </si>
  <si>
    <t xml:space="preserve">2026 год</t>
  </si>
  <si>
    <t xml:space="preserve">Главный распорядитель средств районного бюджета</t>
  </si>
  <si>
    <t xml:space="preserve">Целевая статья расходов</t>
  </si>
  <si>
    <t xml:space="preserve">План</t>
  </si>
  <si>
    <t xml:space="preserve">Факт</t>
  </si>
  <si>
    <t xml:space="preserve">Цель муниципальной программы: Улучшение качества жизни населения Кормиловского муниципального района на основе развития экономического потенциала
</t>
  </si>
  <si>
    <t xml:space="preserve">Задача 1 муниципальной программы: Обеспечение выполнения показателей продовольственной безопасности Кормиловского муниципального района, повышение конкурентоспособности сельскохозяйственной продукции, сырья и продовольствия на внутреннем и внешнем рынках.
</t>
  </si>
  <si>
    <t xml:space="preserve">Цель подпрограммы 1 муниципальной программы: Устойчивое развитие сельского хозяйства и сельских территорий Кормиловского муниципального района</t>
  </si>
  <si>
    <t xml:space="preserve">Задача 1 подпрограммы 1 муниципальной программы: Увеличение объёмов производства, переработки и реализации продукции растениеводства </t>
  </si>
  <si>
    <t xml:space="preserve">Х</t>
  </si>
  <si>
    <t xml:space="preserve">1.1</t>
  </si>
  <si>
    <t xml:space="preserve">Основное мероприятие 1: Развитие подотрасли растениеводства, переработки и реализации продукции растениеводства</t>
  </si>
  <si>
    <t xml:space="preserve">1.1.1</t>
  </si>
  <si>
    <t xml:space="preserve">Мероприятие 1: Оказание несвязанной поддрежки сельскохозяйственным товаропроизводитеям в области растениеводства (оказание сельскохозяйственным товаропроизводителям несвязанной поддержки в области растениводства, а также в области развития производства семенного картофеля и овощей открытого грунта)</t>
  </si>
  <si>
    <t xml:space="preserve">16101R5413</t>
  </si>
  <si>
    <t xml:space="preserve">Производство продукции зерновых и  зернобобовых культур </t>
  </si>
  <si>
    <t xml:space="preserve">Тыс. тонн</t>
  </si>
  <si>
    <t xml:space="preserve">2</t>
  </si>
  <si>
    <t xml:space="preserve">Задача 2 подпрограммы 1 муниципальной программы: Улучшение финансового состояния малых форм хозяйствования за счет роста объемов производства и реализации сельскохозяйственной  продукции </t>
  </si>
  <si>
    <t xml:space="preserve">2.1</t>
  </si>
  <si>
    <t xml:space="preserve">Основное мероприятие 1:  Поддержка сельскохозяйственной деятельности  малых форм хозяйствования и создание условий для их развития </t>
  </si>
  <si>
    <t xml:space="preserve">2.1.1</t>
  </si>
  <si>
    <t xml:space="preserve">Мероприятие 1: Предоставление субсидий гражданам, ведущим личное подсобное хозяйство, на возмещение части затрат по производству молока</t>
  </si>
  <si>
    <t xml:space="preserve">1610270550  16102S0550</t>
  </si>
  <si>
    <t xml:space="preserve">Количество молока, сданного гражданами, ведущими личное подсобное хозяйство,  на промышленную переработку</t>
  </si>
  <si>
    <t xml:space="preserve">2.1.2</t>
  </si>
  <si>
    <t xml:space="preserve">Мероприятие 2: Стимулирование развития приоритетных подотраслей агропромышленного комплекса и развитие малых форм хозяйствования (обеспечение доступности кредитных ресурсов для граждан, ведущих личное подсобное хозяйство)</t>
  </si>
  <si>
    <t xml:space="preserve">16102R5028</t>
  </si>
  <si>
    <t xml:space="preserve">Количество сусбидируемых кредитов</t>
  </si>
  <si>
    <t xml:space="preserve">Единиц</t>
  </si>
  <si>
    <t xml:space="preserve"> -</t>
  </si>
  <si>
    <t xml:space="preserve">2.1.3</t>
  </si>
  <si>
    <t xml:space="preserve">Мероприятие 3: Предоставление субсидий гражданам, ведущим личное подсобное хозяйство, на возмещение части затрат на увеличение поголовья коров</t>
  </si>
  <si>
    <t xml:space="preserve">Прирост коров у граждан, ведущих личное подсобное хозяйство, получивших субсидию на возмещение части затрат на увеличение поголовья коров</t>
  </si>
  <si>
    <t xml:space="preserve">Тыс. голов</t>
  </si>
  <si>
    <t xml:space="preserve">2.1.4</t>
  </si>
  <si>
    <t xml:space="preserve">Мероприятие 4: Предоставление субсидий гражданам, ведущим личное подсобное хозяйство, на возмещение части затрат на развитие подотраслей животноводства, альтернативных свиноводству</t>
  </si>
  <si>
    <t xml:space="preserve">Количество приобретенного гражданами, ведущими личное подсобное хозяйство, поголовья сельскохозяйственных животных для ведения подотраслей животноводства, альтернативных свиноводству</t>
  </si>
  <si>
    <t xml:space="preserve">3</t>
  </si>
  <si>
    <t xml:space="preserve">Задача 3 подпрограммы 1 муниципальной программы: Создание условий для развития сельскохозяйственного производства</t>
  </si>
  <si>
    <t xml:space="preserve">3.1</t>
  </si>
  <si>
    <t xml:space="preserve">Основное мероприятие 1:  Создание условий для функционирования сельского хозяйства</t>
  </si>
  <si>
    <t xml:space="preserve">3.1.1</t>
  </si>
  <si>
    <t xml:space="preserve">Мероприятие 1: Руководство и управление в сфере установленных функций органов местного самоуправления</t>
  </si>
  <si>
    <t xml:space="preserve">Степень исполнения расходных обязательств Управления сельского хозяйства Администрации Кормиловского муниципального района </t>
  </si>
  <si>
    <t xml:space="preserve">Процент</t>
  </si>
  <si>
    <t xml:space="preserve">3.1.2</t>
  </si>
  <si>
    <t xml:space="preserve">Мероприятие 2: Стимулирование развития сельского хозяйства в районе</t>
  </si>
  <si>
    <t xml:space="preserve">Проведение смотров, конкурсов, соревнований по направлениям сельскохозяйственного производства</t>
  </si>
  <si>
    <t xml:space="preserve">3.1.3</t>
  </si>
  <si>
    <t xml:space="preserve">Мероприятие 3: Возмещение части затрат организациям, индивидуальным предпринимателям, осуществляющим переработку и (или) производство сельскохозяйственной продукции,  на переподготовку и повышение квалификации руководителей, специалистов и рабочих массовых профессий </t>
  </si>
  <si>
    <t xml:space="preserve">1610371590  16103S1590</t>
  </si>
  <si>
    <t xml:space="preserve">Количество руководителей, специалистов и рабочих массовых профессий АПК прошедших повышение квалификации</t>
  </si>
  <si>
    <t xml:space="preserve">Человек</t>
  </si>
  <si>
    <t xml:space="preserve">-</t>
  </si>
  <si>
    <t xml:space="preserve">4</t>
  </si>
  <si>
    <t xml:space="preserve">Задача 4 подпрограммы 1 муниципальной программы: Повышение уровня экологической безопасности, сохранение природных систем, рациональное природопользование</t>
  </si>
  <si>
    <t xml:space="preserve">4.1</t>
  </si>
  <si>
    <t xml:space="preserve">Основное мероприятие 1:  Охрана окружающей среды Кормиловского муниципального района</t>
  </si>
  <si>
    <t xml:space="preserve">4.1.1</t>
  </si>
  <si>
    <t xml:space="preserve">Мероприятие 1: Участие в организации деятельности по сбору (в том числе раздельному сбору) и транспортированию твердых коммунальных отходов</t>
  </si>
  <si>
    <t xml:space="preserve">Удельный вес населенных пунктов, в которых организована деятельность по сбору (в том числе раздельному сбору) и транспортированию твердых коммунальных отходов в общем количестве населенных пунктов, расположенных на территории Кормиловского муниципального района</t>
  </si>
  <si>
    <t xml:space="preserve">4.1.2</t>
  </si>
  <si>
    <t xml:space="preserve">Мероприятие 2:
Межбюджетные трансферты бюджетам поселений из бюджета муниципального района на осуществление полномочий по решению вопросов местного значения в соответствии с заключенными соглашениями на участие в организации деятельности по сбору (в том числе раздельному сбору) и транспортированию твердых коммунальных отходов</t>
  </si>
  <si>
    <t xml:space="preserve">4.1.3</t>
  </si>
  <si>
    <t xml:space="preserve">Мероприятие 3: Создание мест (площадок) накопления твердых коммунальных отходов</t>
  </si>
  <si>
    <t xml:space="preserve">1610410030   1610471891   16104S1891</t>
  </si>
  <si>
    <t xml:space="preserve">Уровень обеспеченности местами (площадками) ТКО с контейнерами (бункерами) </t>
  </si>
  <si>
    <t xml:space="preserve">Количество созданных мест (площадок) накопления ТКО с контейнерами (бункерами)</t>
  </si>
  <si>
    <t xml:space="preserve">4.1.4</t>
  </si>
  <si>
    <t xml:space="preserve">Мероприятие 4: Организация сбора, транспортирования и захоронения твердых коммунальных отходов, а также ликвидация объектов размещения твердых коммунальных отходов на территории Омской области</t>
  </si>
  <si>
    <t xml:space="preserve">1610472260   16104S2260</t>
  </si>
  <si>
    <t xml:space="preserve">Количество ликвидированных мест несанкционированного размещения твердых коммунальных отходов</t>
  </si>
  <si>
    <t xml:space="preserve">4.1.5</t>
  </si>
  <si>
    <t xml:space="preserve">Мероприятие 5: Мероприятие по снижению негативного воздействия хозяйственной и иной деятельности на окружающую среду</t>
  </si>
  <si>
    <t xml:space="preserve">Количество исполнительных мероприятий по снижению негативного воздействия хозяйственной и иной деятельности на окружающую среду</t>
  </si>
  <si>
    <t xml:space="preserve">4.1.6</t>
  </si>
  <si>
    <t xml:space="preserve">Мероприятие 6: Содержание мест (площадок) накопления твердых коммунальных отходов, в том числе контейнеров (бункеров) и подъездов к ним</t>
  </si>
  <si>
    <t xml:space="preserve">Количество исполненных мероприятий по содержанию мест (площадок) накопления твердых коммунальных отходов, в том числе контейнеров (бункеров) и подъездов к ним</t>
  </si>
  <si>
    <t xml:space="preserve">4.1.7</t>
  </si>
  <si>
    <t xml:space="preserve">Мероприятие 7: Оценка объектов накопленного вреда окружающей среде и (или) организация работ по ликвидации накопленного вреда окружающей среде</t>
  </si>
  <si>
    <t xml:space="preserve">Количество выполненных работ и услуг по ликвидации объектов накопленного вреда окружающей среде, прошедших оценку воздействия на состояние окружающей среды, здоровье и продолжительность жизни граждан</t>
  </si>
  <si>
    <t xml:space="preserve">5</t>
  </si>
  <si>
    <t xml:space="preserve">Задача 5 подпрограммы 1 муниципальной программы: Создание благоприятных условий для эпизоотического и ветеринарно – санитарного благополучия</t>
  </si>
  <si>
    <t xml:space="preserve">5.1</t>
  </si>
  <si>
    <t xml:space="preserve">Основное мероприятие 1:  Обеспечение эпизоотического и ветеринарно - санитарного благополучия</t>
  </si>
  <si>
    <t xml:space="preserve">5.1.1</t>
  </si>
  <si>
    <t xml:space="preserve">Мероприятие 1: Осуществление отдельных государственных полномочий Омской области по организации мероприятий 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города Омска и территориях муниципальных районов Омской области</t>
  </si>
  <si>
    <t xml:space="preserve">Количество отловленных безнадзорных животных за отчетный период</t>
  </si>
  <si>
    <t xml:space="preserve">Количество особь - дней содержания безнадзорных животных за отчетный период</t>
  </si>
  <si>
    <t xml:space="preserve">Итого по подпрограмме 1 муниципальной программы</t>
  </si>
  <si>
    <t xml:space="preserve">Задача 2 муниципальной программы: Создание благоприятных условий для развития малого и среднего предпринимательства и развития деятельности социально ориентированных некоммерческих организаций в Кормиловском муниципальном районе</t>
  </si>
  <si>
    <t xml:space="preserve">Цель подпрограммы 2 муниципальной программы: Увеличение доли субъектов малого и среднего предпринимательства в экономике Кормиловского муниципального района и создание условий для развития социально ориентированных неоммерческих организаций на территории Кормиловского муниципального района</t>
  </si>
  <si>
    <t xml:space="preserve">1</t>
  </si>
  <si>
    <t xml:space="preserve">Задача 1 подпрограммы 2 муниципальной программы: Обеспечение и повышение доступности инфраструктуры поддержки субъектов малого и среднего предпринимательства и финансовых ресурсов </t>
  </si>
  <si>
    <t xml:space="preserve">Основное мероприятие 1: Финансовая поддержка малого и среднего предпринимательства</t>
  </si>
  <si>
    <t xml:space="preserve">Мероприятие 1: Предоставление грантов начинающим предпринимателям и гражданам для организации собственного дела</t>
  </si>
  <si>
    <t xml:space="preserve">Количество субъектов малого и среднего предпринимательства, получивших муниципальную грантовую   поддержку</t>
  </si>
  <si>
    <t xml:space="preserve">Процентов</t>
  </si>
  <si>
    <t xml:space="preserve">1.1.2</t>
  </si>
  <si>
    <t xml:space="preserve">Мероприятие 2: Предоставление грантов субъектам малого и среднего  предпринимательства, включенных в реестр социальных предпринимателей </t>
  </si>
  <si>
    <t xml:space="preserve">Количество субъектов малого и среднего предпринимательства, включенных в реестр социальных предпринимателей, получивших муниципальную грантовую поддержку </t>
  </si>
  <si>
    <t xml:space="preserve">Доля числа субъектов малого и среднего предпринимательства, осуществляющих деятельность на территории Кормиловского муниципального района и признанных в установленном порядке социальными предприятиями, в общем числе субъектов малого и среднего предпринимательства, осуществляющих деятельность на территории Кормиловского муниципального района </t>
  </si>
  <si>
    <t xml:space="preserve">Задача 2 подпрограммы 2 муниципальной программы: Повышение доступности бизнес-образования для субъектов малого и среднего предпринимательства и пропаганда предпринимательства (стимулирование граждан к осуществлению предпринимательской деятельности)</t>
  </si>
  <si>
    <t xml:space="preserve">Основное мероприятие 1: Предоставление информационно-консультационных услуг субъектам малого и среднего предпринимательства</t>
  </si>
  <si>
    <t xml:space="preserve">Мероприятие 1: Проведение (участие в проведении) праздничных мероприятий, посвященных профессиональным праздникам </t>
  </si>
  <si>
    <t xml:space="preserve">Количество субъектов малого и среднего предпринимательства (включая  индивидуальных предпринимателей) в расчете на      1 000 человек населения Кормиловского муниципального района</t>
  </si>
  <si>
    <t xml:space="preserve">Мероприятие 2: Проведение семинаров, совещаний, «круглых столов»   по проблемам субъектов малого и среднего предпринимательства</t>
  </si>
  <si>
    <t xml:space="preserve">Мероприятие 3: Оказание информационной помощи субъектам малого и среднего предпринимательства в оформлении документов для  участия в конкурсах, проводимых на территории Омской области</t>
  </si>
  <si>
    <t xml:space="preserve">Задача 3 подпрограммы 2 муниципальной программы:  Финансовая поддержка социально ориентированных некоммерческих  организаций, зарегистрированных на территории Кормиловского муниципального района</t>
  </si>
  <si>
    <t xml:space="preserve">Основное мероприятие 1: Оказание финансовой поддержки социально ориентированным некоммерческим организациям</t>
  </si>
  <si>
    <t xml:space="preserve">Мероприятие 1: Предоставление субсидий некоммерческим организациям, не являющимся государственными (муниципальными) учреждениями, осуществляющим деятельность в социальной сфере </t>
  </si>
  <si>
    <t xml:space="preserve">Количество социально ориентированных некоммерческих организаций, получивших субсидию из средств районного бюджета </t>
  </si>
  <si>
    <t xml:space="preserve">Задача 4 подпрограммы 2 муниципальной программы: Оказание информационной  и консультационной  поддержки социально ориентированным некоммерческим организациям</t>
  </si>
  <si>
    <t xml:space="preserve">Основное мероприятие 1: Предоставление информационно-консультационных услуг  социально ориентированным некоммерческим организациям</t>
  </si>
  <si>
    <t xml:space="preserve">Мероприятие 1: Организация и проведение в Кормиловском муниципальном районе конференций, форумов по вопросам развития социально ориентированных некоммерческих организаций, обмену опытом работы и реализации программ и проектов</t>
  </si>
  <si>
    <t xml:space="preserve">Количество социально ориентированных некоммерческих организаций  в расчете на       10 000 человек населения Кормиловского муниципального района</t>
  </si>
  <si>
    <t xml:space="preserve">Мероприятие 2: Оказание информационной помощи социально ориентированным некоммерческим организациям в оформлении документов для  участия в конкурсах, проводимых на территории Омской области</t>
  </si>
  <si>
    <t xml:space="preserve">Итого по подпрограмме 2 муниципальной программы</t>
  </si>
  <si>
    <t xml:space="preserve">Задача 3 муниципальной программы: Повышение эффективности содействия трудоустройству граждан</t>
  </si>
  <si>
    <t xml:space="preserve">Цель подпрограммы 3 муниципальной программы:  Предотвращение роста напряженности на рынке труда в Кормиловском муниципальном районе</t>
  </si>
  <si>
    <t xml:space="preserve">Задача 1 подпрограммы 3 муниципальной программы: Повышение эффективности содействия трудоустройству безработных граждан</t>
  </si>
  <si>
    <t xml:space="preserve">Основное мероприятие 1: Реализация мероприятий активной политики занятости населения</t>
  </si>
  <si>
    <t xml:space="preserve">Мероприятие 1: Участие в организации и финансировании проведения общественных работ </t>
  </si>
  <si>
    <t xml:space="preserve">503                                                     504                                                                                                  </t>
  </si>
  <si>
    <t xml:space="preserve">1630170140        16301S0140</t>
  </si>
  <si>
    <t xml:space="preserve">Уровень общей безработицы в Кормиловском муниципальном районе</t>
  </si>
  <si>
    <t xml:space="preserve">Мероприятие 2: Участие в организации и финансировании временного трудоустройства несовершеннолетних граждан в возрасте от 14 до 18 лет в свободное от учебы время </t>
  </si>
  <si>
    <t xml:space="preserve">504                    506</t>
  </si>
  <si>
    <t xml:space="preserve">1.1.3</t>
  </si>
  <si>
    <t xml:space="preserve">Мероприятие 3: Реализация дополнительных мероприятий в области содействия занятости населения, направленных на осуществление работодателями сопровождения при содействии занятости населения</t>
  </si>
  <si>
    <t xml:space="preserve">503                    504</t>
  </si>
  <si>
    <t xml:space="preserve">1630171350    1630110030   1630170560  </t>
  </si>
  <si>
    <t xml:space="preserve">Количество рабочих мест работающих инвалидов, по которым проведена специальная оценка условий труда </t>
  </si>
  <si>
    <t xml:space="preserve">Мест</t>
  </si>
  <si>
    <t xml:space="preserve">Оборудование (оснащение) рабочего места для работы инвалида в соответствии с индивидуальной программой реабилитации или абилитации инвалида</t>
  </si>
  <si>
    <t xml:space="preserve">Количество обустроенных прилегающих к организации территорий, помещений работодателя для беспрепятственного перемещения инвалидов, включая оборудование пандусов, подъемников </t>
  </si>
  <si>
    <t xml:space="preserve">1.1.4</t>
  </si>
  <si>
    <t xml:space="preserve">Мероприятие 4: Поощрение администраций муниципальных районов Омской области за лучшую организацию органами местного самоуправления муниципальных районов Омской области временного трудоустройства несовершеннолетних в возрасте от 14 до 18 лет в свободное от учебы время</t>
  </si>
  <si>
    <t xml:space="preserve">1.1.5</t>
  </si>
  <si>
    <t xml:space="preserve">Мероприятие 5: Реализация дополнительных мероприятий, направленных на снижение напряженности на рынке труда субъектов Российской Федерации за счет средств резервного фонда Правительства Российской Федерации</t>
  </si>
  <si>
    <t xml:space="preserve">503                504               506</t>
  </si>
  <si>
    <t xml:space="preserve">16301LП 020</t>
  </si>
  <si>
    <t xml:space="preserve">Численность трудоустроенных на общественные работы граждан, зарегистрированных в центрах занятости в целях поиска подходящей работы включая безработных граждан</t>
  </si>
  <si>
    <t xml:space="preserve">человек</t>
  </si>
  <si>
    <t xml:space="preserve">1.1.6</t>
  </si>
  <si>
    <t xml:space="preserve">Мероприятие 6: Реализация дополнительных мероприятий, направленных на снижение напряженности на рынке труда</t>
  </si>
  <si>
    <t xml:space="preserve">Итого по подпрограмме 3 муниципальной программы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0.000"/>
    <numFmt numFmtId="170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1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C100" activeCellId="0" sqref="C100:D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4.7"/>
    <col collapsed="false" customWidth="true" hidden="false" outlineLevel="0" max="3" min="3" style="1" width="10.56"/>
    <col collapsed="false" customWidth="true" hidden="false" outlineLevel="0" max="4" min="4" style="1" width="11.56"/>
    <col collapsed="false" customWidth="true" hidden="false" outlineLevel="0" max="5" min="5" style="1" width="14.41"/>
    <col collapsed="false" customWidth="true" hidden="false" outlineLevel="0" max="6" min="6" style="1" width="12.85"/>
    <col collapsed="false" customWidth="true" hidden="false" outlineLevel="0" max="7" min="7" style="1" width="13.7"/>
    <col collapsed="false" customWidth="true" hidden="false" outlineLevel="0" max="8" min="8" style="1" width="13.56"/>
    <col collapsed="false" customWidth="true" hidden="false" outlineLevel="0" max="9" min="9" style="1" width="14.85"/>
    <col collapsed="false" customWidth="true" hidden="false" outlineLevel="0" max="10" min="10" style="1" width="15.28"/>
    <col collapsed="false" customWidth="true" hidden="false" outlineLevel="0" max="12" min="11" style="1" width="12.7"/>
    <col collapsed="false" customWidth="true" hidden="true" outlineLevel="0" max="18" min="13" style="1" width="11.99"/>
    <col collapsed="false" customWidth="true" hidden="false" outlineLevel="0" max="19" min="19" style="1" width="39.7"/>
    <col collapsed="false" customWidth="true" hidden="false" outlineLevel="0" max="20" min="20" style="1" width="9.85"/>
    <col collapsed="false" customWidth="true" hidden="false" outlineLevel="0" max="21" min="21" style="1" width="7.56"/>
    <col collapsed="false" customWidth="true" hidden="false" outlineLevel="0" max="24" min="22" style="1" width="6.7"/>
    <col collapsed="false" customWidth="true" hidden="false" outlineLevel="0" max="25" min="25" style="1" width="7.99"/>
    <col collapsed="false" customWidth="true" hidden="false" outlineLevel="0" max="26" min="26" style="1" width="6.7"/>
    <col collapsed="false" customWidth="true" hidden="false" outlineLevel="0" max="27" min="27" style="1" width="7.85"/>
    <col collapsed="false" customWidth="true" hidden="false" outlineLevel="0" max="28" min="28" style="1" width="6.7"/>
    <col collapsed="false" customWidth="true" hidden="true" outlineLevel="0" max="29" min="29" style="1" width="7.7"/>
    <col collapsed="false" customWidth="true" hidden="true" outlineLevel="0" max="30" min="30" style="1" width="6.7"/>
    <col collapsed="false" customWidth="true" hidden="true" outlineLevel="0" max="31" min="31" style="1" width="7.99"/>
    <col collapsed="false" customWidth="true" hidden="true" outlineLevel="0" max="32" min="32" style="1" width="6.7"/>
    <col collapsed="false" customWidth="true" hidden="true" outlineLevel="0" max="33" min="33" style="1" width="8.85"/>
    <col collapsed="false" customWidth="true" hidden="true" outlineLevel="0" max="34" min="34" style="1" width="6.7"/>
    <col collapsed="false" customWidth="true" hidden="false" outlineLevel="0" max="35" min="35" style="1" width="11.13"/>
    <col collapsed="false" customWidth="false" hidden="false" outlineLevel="0" max="257" min="36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s="5" customFormat="true" ht="25.5" hidden="false" customHeight="true" outlineLevel="0" collapsed="false">
      <c r="A3" s="4" t="s">
        <v>2</v>
      </c>
      <c r="B3" s="4" t="s">
        <v>3</v>
      </c>
      <c r="C3" s="4" t="s">
        <v>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 t="s">
        <v>5</v>
      </c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s="5" customFormat="true" ht="11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 t="s">
        <v>6</v>
      </c>
      <c r="T4" s="4" t="s">
        <v>7</v>
      </c>
      <c r="U4" s="4" t="s">
        <v>8</v>
      </c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</row>
    <row r="5" s="5" customFormat="true" ht="26.25" hidden="false" customHeight="true" outlineLevel="0" collapsed="false">
      <c r="A5" s="4"/>
      <c r="B5" s="4"/>
      <c r="C5" s="4" t="s">
        <v>9</v>
      </c>
      <c r="D5" s="4"/>
      <c r="E5" s="4" t="s">
        <v>10</v>
      </c>
      <c r="F5" s="4"/>
      <c r="G5" s="4" t="s">
        <v>11</v>
      </c>
      <c r="H5" s="4"/>
      <c r="I5" s="4" t="s">
        <v>12</v>
      </c>
      <c r="J5" s="4"/>
      <c r="K5" s="4" t="s">
        <v>13</v>
      </c>
      <c r="L5" s="4"/>
      <c r="M5" s="4" t="s">
        <v>14</v>
      </c>
      <c r="N5" s="4"/>
      <c r="O5" s="4" t="s">
        <v>15</v>
      </c>
      <c r="P5" s="4"/>
      <c r="Q5" s="4" t="s">
        <v>16</v>
      </c>
      <c r="R5" s="4"/>
      <c r="S5" s="4"/>
      <c r="T5" s="4"/>
      <c r="U5" s="4" t="s">
        <v>10</v>
      </c>
      <c r="V5" s="4"/>
      <c r="W5" s="4" t="s">
        <v>11</v>
      </c>
      <c r="X5" s="4"/>
      <c r="Y5" s="4" t="s">
        <v>12</v>
      </c>
      <c r="Z5" s="4"/>
      <c r="AA5" s="4" t="s">
        <v>13</v>
      </c>
      <c r="AB5" s="4"/>
      <c r="AC5" s="4" t="s">
        <v>14</v>
      </c>
      <c r="AD5" s="4"/>
      <c r="AE5" s="4" t="s">
        <v>15</v>
      </c>
      <c r="AF5" s="4"/>
      <c r="AG5" s="4" t="s">
        <v>16</v>
      </c>
      <c r="AH5" s="4"/>
    </row>
    <row r="6" s="5" customFormat="true" ht="24.75" hidden="false" customHeight="true" outlineLevel="0" collapsed="false">
      <c r="A6" s="4"/>
      <c r="B6" s="4"/>
      <c r="C6" s="4" t="s">
        <v>17</v>
      </c>
      <c r="D6" s="4" t="s">
        <v>18</v>
      </c>
      <c r="E6" s="4" t="s">
        <v>19</v>
      </c>
      <c r="F6" s="4" t="s">
        <v>20</v>
      </c>
      <c r="G6" s="4" t="s">
        <v>19</v>
      </c>
      <c r="H6" s="4" t="s">
        <v>20</v>
      </c>
      <c r="I6" s="4" t="s">
        <v>19</v>
      </c>
      <c r="J6" s="4" t="s">
        <v>20</v>
      </c>
      <c r="K6" s="4" t="s">
        <v>19</v>
      </c>
      <c r="L6" s="4" t="s">
        <v>20</v>
      </c>
      <c r="M6" s="4" t="s">
        <v>19</v>
      </c>
      <c r="N6" s="4" t="s">
        <v>20</v>
      </c>
      <c r="O6" s="4" t="s">
        <v>19</v>
      </c>
      <c r="P6" s="4" t="s">
        <v>20</v>
      </c>
      <c r="Q6" s="4" t="s">
        <v>19</v>
      </c>
      <c r="R6" s="4" t="s">
        <v>20</v>
      </c>
      <c r="S6" s="4"/>
      <c r="T6" s="4"/>
      <c r="U6" s="4" t="s">
        <v>19</v>
      </c>
      <c r="V6" s="4" t="s">
        <v>20</v>
      </c>
      <c r="W6" s="4" t="s">
        <v>19</v>
      </c>
      <c r="X6" s="4" t="s">
        <v>20</v>
      </c>
      <c r="Y6" s="4" t="s">
        <v>19</v>
      </c>
      <c r="Z6" s="4" t="s">
        <v>20</v>
      </c>
      <c r="AA6" s="4" t="s">
        <v>19</v>
      </c>
      <c r="AB6" s="4" t="s">
        <v>20</v>
      </c>
      <c r="AC6" s="4" t="s">
        <v>19</v>
      </c>
      <c r="AD6" s="4" t="s">
        <v>20</v>
      </c>
      <c r="AE6" s="4" t="s">
        <v>19</v>
      </c>
      <c r="AF6" s="4" t="s">
        <v>20</v>
      </c>
      <c r="AG6" s="4" t="s">
        <v>19</v>
      </c>
      <c r="AH6" s="4" t="s">
        <v>20</v>
      </c>
    </row>
    <row r="7" s="5" customFormat="true" ht="39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</row>
    <row r="8" s="7" customFormat="true" ht="12.75" hidden="false" customHeight="false" outlineLevel="0" collapsed="false">
      <c r="A8" s="6" t="n">
        <v>1</v>
      </c>
      <c r="B8" s="6" t="n">
        <v>2</v>
      </c>
      <c r="C8" s="6" t="n">
        <v>3</v>
      </c>
      <c r="D8" s="6" t="n">
        <v>4</v>
      </c>
      <c r="E8" s="6" t="n">
        <v>5</v>
      </c>
      <c r="F8" s="6" t="n">
        <v>6</v>
      </c>
      <c r="G8" s="6" t="n">
        <v>7</v>
      </c>
      <c r="H8" s="6" t="n">
        <v>8</v>
      </c>
      <c r="I8" s="6" t="n">
        <v>9</v>
      </c>
      <c r="J8" s="6" t="n">
        <v>10</v>
      </c>
      <c r="K8" s="6" t="n">
        <v>11</v>
      </c>
      <c r="L8" s="6" t="n">
        <v>12</v>
      </c>
      <c r="M8" s="6" t="n">
        <v>13</v>
      </c>
      <c r="N8" s="6" t="n">
        <v>14</v>
      </c>
      <c r="O8" s="6" t="n">
        <v>15</v>
      </c>
      <c r="P8" s="6" t="n">
        <v>16</v>
      </c>
      <c r="Q8" s="6" t="n">
        <v>17</v>
      </c>
      <c r="R8" s="6" t="n">
        <v>18</v>
      </c>
      <c r="S8" s="6" t="n">
        <v>21</v>
      </c>
      <c r="T8" s="6" t="n">
        <v>22</v>
      </c>
      <c r="U8" s="6" t="n">
        <v>23</v>
      </c>
      <c r="V8" s="6" t="n">
        <v>24</v>
      </c>
      <c r="W8" s="6" t="n">
        <v>25</v>
      </c>
      <c r="X8" s="6" t="n">
        <v>26</v>
      </c>
      <c r="Y8" s="6" t="n">
        <v>27</v>
      </c>
      <c r="Z8" s="6" t="n">
        <v>28</v>
      </c>
      <c r="AA8" s="6" t="n">
        <v>29</v>
      </c>
      <c r="AB8" s="6" t="n">
        <v>30</v>
      </c>
      <c r="AC8" s="6" t="n">
        <v>31</v>
      </c>
      <c r="AD8" s="6" t="n">
        <v>32</v>
      </c>
      <c r="AE8" s="6" t="n">
        <v>33</v>
      </c>
      <c r="AF8" s="6" t="n">
        <v>34</v>
      </c>
      <c r="AG8" s="6" t="n">
        <v>35</v>
      </c>
      <c r="AH8" s="6" t="n">
        <v>36</v>
      </c>
    </row>
    <row r="9" s="7" customFormat="true" ht="12.75" hidden="false" customHeight="true" outlineLevel="0" collapsed="false">
      <c r="A9" s="6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</row>
    <row r="10" s="7" customFormat="true" ht="23.25" hidden="false" customHeight="true" outlineLevel="0" collapsed="false">
      <c r="A10" s="6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</row>
    <row r="11" s="7" customFormat="true" ht="12.75" hidden="false" customHeight="true" outlineLevel="0" collapsed="false">
      <c r="A11" s="6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</row>
    <row r="12" customFormat="false" ht="6" hidden="false" customHeight="true" outlineLevel="0" collapsed="false">
      <c r="A12" s="8" t="n">
        <v>1</v>
      </c>
      <c r="B12" s="9" t="s">
        <v>24</v>
      </c>
      <c r="C12" s="9"/>
      <c r="D12" s="9"/>
      <c r="E12" s="10" t="n">
        <f aca="false">E18</f>
        <v>0</v>
      </c>
      <c r="F12" s="10" t="n">
        <f aca="false">F18</f>
        <v>0</v>
      </c>
      <c r="G12" s="10" t="n">
        <f aca="false">G18</f>
        <v>0</v>
      </c>
      <c r="H12" s="10" t="n">
        <f aca="false">H18</f>
        <v>0</v>
      </c>
      <c r="I12" s="10" t="n">
        <f aca="false">I18</f>
        <v>0</v>
      </c>
      <c r="J12" s="10" t="n">
        <f aca="false">J18</f>
        <v>0</v>
      </c>
      <c r="K12" s="10" t="n">
        <f aca="false">K18</f>
        <v>0</v>
      </c>
      <c r="L12" s="10" t="n">
        <f aca="false">L18</f>
        <v>0</v>
      </c>
      <c r="M12" s="10" t="n">
        <f aca="false">M18</f>
        <v>0</v>
      </c>
      <c r="N12" s="10" t="n">
        <f aca="false">N18</f>
        <v>0</v>
      </c>
      <c r="O12" s="10" t="n">
        <f aca="false">O18</f>
        <v>0</v>
      </c>
      <c r="P12" s="10" t="n">
        <f aca="false">P18</f>
        <v>0</v>
      </c>
      <c r="Q12" s="10" t="n">
        <f aca="false">Q18</f>
        <v>0</v>
      </c>
      <c r="R12" s="10" t="n">
        <f aca="false">R18</f>
        <v>0</v>
      </c>
      <c r="S12" s="4" t="s">
        <v>25</v>
      </c>
      <c r="T12" s="4" t="s">
        <v>25</v>
      </c>
      <c r="U12" s="4" t="s">
        <v>25</v>
      </c>
      <c r="V12" s="4" t="s">
        <v>25</v>
      </c>
      <c r="W12" s="4" t="s">
        <v>25</v>
      </c>
      <c r="X12" s="4" t="s">
        <v>25</v>
      </c>
      <c r="Y12" s="4" t="s">
        <v>25</v>
      </c>
      <c r="Z12" s="4" t="s">
        <v>25</v>
      </c>
      <c r="AA12" s="4" t="s">
        <v>25</v>
      </c>
      <c r="AB12" s="4" t="s">
        <v>25</v>
      </c>
      <c r="AC12" s="4" t="s">
        <v>25</v>
      </c>
      <c r="AD12" s="4" t="s">
        <v>25</v>
      </c>
      <c r="AE12" s="4" t="s">
        <v>25</v>
      </c>
      <c r="AF12" s="4" t="s">
        <v>25</v>
      </c>
      <c r="AG12" s="4" t="s">
        <v>25</v>
      </c>
      <c r="AH12" s="4" t="s">
        <v>25</v>
      </c>
    </row>
    <row r="13" customFormat="false" ht="6" hidden="false" customHeight="true" outlineLevel="0" collapsed="false">
      <c r="A13" s="8"/>
      <c r="B13" s="9"/>
      <c r="C13" s="9"/>
      <c r="D13" s="9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</row>
    <row r="14" customFormat="false" ht="6" hidden="false" customHeight="true" outlineLevel="0" collapsed="false">
      <c r="A14" s="8"/>
      <c r="B14" s="9"/>
      <c r="C14" s="9"/>
      <c r="D14" s="9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</row>
    <row r="15" customFormat="false" ht="6" hidden="false" customHeight="true" outlineLevel="0" collapsed="false">
      <c r="A15" s="8"/>
      <c r="B15" s="9"/>
      <c r="C15" s="9"/>
      <c r="D15" s="9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</row>
    <row r="16" customFormat="false" ht="6" hidden="false" customHeight="true" outlineLevel="0" collapsed="false">
      <c r="A16" s="8"/>
      <c r="B16" s="9"/>
      <c r="C16" s="9"/>
      <c r="D16" s="9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</row>
    <row r="17" customFormat="false" ht="12.75" hidden="false" customHeight="false" outlineLevel="0" collapsed="false">
      <c r="A17" s="8"/>
      <c r="B17" s="9"/>
      <c r="C17" s="9"/>
      <c r="D17" s="9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</row>
    <row r="18" customFormat="false" ht="9.75" hidden="false" customHeight="true" outlineLevel="0" collapsed="false">
      <c r="A18" s="8" t="s">
        <v>26</v>
      </c>
      <c r="B18" s="9" t="s">
        <v>27</v>
      </c>
      <c r="C18" s="9"/>
      <c r="D18" s="9"/>
      <c r="E18" s="10" t="n">
        <f aca="false">E24</f>
        <v>0</v>
      </c>
      <c r="F18" s="10" t="n">
        <f aca="false">F24</f>
        <v>0</v>
      </c>
      <c r="G18" s="10" t="n">
        <f aca="false">G24</f>
        <v>0</v>
      </c>
      <c r="H18" s="10" t="n">
        <f aca="false">H24</f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4" t="s">
        <v>25</v>
      </c>
      <c r="T18" s="4" t="s">
        <v>25</v>
      </c>
      <c r="U18" s="4" t="s">
        <v>25</v>
      </c>
      <c r="V18" s="4" t="s">
        <v>25</v>
      </c>
      <c r="W18" s="4" t="s">
        <v>25</v>
      </c>
      <c r="X18" s="4" t="s">
        <v>25</v>
      </c>
      <c r="Y18" s="4" t="s">
        <v>25</v>
      </c>
      <c r="Z18" s="4" t="s">
        <v>25</v>
      </c>
      <c r="AA18" s="4" t="s">
        <v>25</v>
      </c>
      <c r="AB18" s="4" t="s">
        <v>25</v>
      </c>
      <c r="AC18" s="4" t="s">
        <v>25</v>
      </c>
      <c r="AD18" s="4" t="s">
        <v>25</v>
      </c>
      <c r="AE18" s="4" t="s">
        <v>25</v>
      </c>
      <c r="AF18" s="4" t="s">
        <v>25</v>
      </c>
      <c r="AG18" s="4" t="s">
        <v>25</v>
      </c>
      <c r="AH18" s="4" t="s">
        <v>25</v>
      </c>
    </row>
    <row r="19" customFormat="false" ht="4.5" hidden="false" customHeight="true" outlineLevel="0" collapsed="false">
      <c r="A19" s="8"/>
      <c r="B19" s="9"/>
      <c r="C19" s="9"/>
      <c r="D19" s="9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</row>
    <row r="20" customFormat="false" ht="9.75" hidden="false" customHeight="true" outlineLevel="0" collapsed="false">
      <c r="A20" s="8"/>
      <c r="B20" s="9"/>
      <c r="C20" s="9"/>
      <c r="D20" s="9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</row>
    <row r="21" customFormat="false" ht="9.75" hidden="false" customHeight="true" outlineLevel="0" collapsed="false">
      <c r="A21" s="8"/>
      <c r="B21" s="9"/>
      <c r="C21" s="9"/>
      <c r="D21" s="9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</row>
    <row r="22" customFormat="false" ht="6" hidden="false" customHeight="true" outlineLevel="0" collapsed="false">
      <c r="A22" s="8"/>
      <c r="B22" s="9"/>
      <c r="C22" s="9"/>
      <c r="D22" s="9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</row>
    <row r="23" customFormat="false" ht="6" hidden="false" customHeight="true" outlineLevel="0" collapsed="false">
      <c r="A23" s="8"/>
      <c r="B23" s="9"/>
      <c r="C23" s="9"/>
      <c r="D23" s="9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</row>
    <row r="24" customFormat="false" ht="10.5" hidden="false" customHeight="true" outlineLevel="0" collapsed="false">
      <c r="A24" s="8" t="s">
        <v>28</v>
      </c>
      <c r="B24" s="11" t="s">
        <v>29</v>
      </c>
      <c r="C24" s="4" t="n">
        <v>507</v>
      </c>
      <c r="D24" s="4" t="s">
        <v>30</v>
      </c>
      <c r="E24" s="10" t="n">
        <f aca="false">G24+I24+K24+M24+O24+Q24</f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f aca="false">J25+J29</f>
        <v>0</v>
      </c>
      <c r="K24" s="10" t="n">
        <v>0</v>
      </c>
      <c r="L24" s="10" t="n">
        <f aca="false">L25+L29</f>
        <v>0</v>
      </c>
      <c r="M24" s="10" t="n">
        <v>0</v>
      </c>
      <c r="N24" s="10" t="n">
        <v>0</v>
      </c>
      <c r="O24" s="10" t="n">
        <v>0</v>
      </c>
      <c r="P24" s="10" t="n">
        <f aca="false">P25+P29</f>
        <v>0</v>
      </c>
      <c r="Q24" s="10" t="n">
        <v>0</v>
      </c>
      <c r="R24" s="10" t="n">
        <f aca="false">R25+R29</f>
        <v>0</v>
      </c>
      <c r="S24" s="12" t="s">
        <v>31</v>
      </c>
      <c r="T24" s="12" t="s">
        <v>32</v>
      </c>
      <c r="U24" s="13" t="n">
        <f aca="false">W24+Y24+AA24+AC24+AE24+AG24</f>
        <v>656.3</v>
      </c>
      <c r="V24" s="13" t="n">
        <f aca="false">X24+Z24+AB24+AD24+AF24+AH24</f>
        <v>385.6</v>
      </c>
      <c r="W24" s="12" t="n">
        <v>108.5</v>
      </c>
      <c r="X24" s="14" t="n">
        <v>124.7</v>
      </c>
      <c r="Y24" s="12" t="n">
        <v>108.8</v>
      </c>
      <c r="Z24" s="13" t="n">
        <v>142.9</v>
      </c>
      <c r="AA24" s="14" t="n">
        <v>109</v>
      </c>
      <c r="AB24" s="14" t="n">
        <v>118</v>
      </c>
      <c r="AC24" s="13" t="n">
        <v>109.5</v>
      </c>
      <c r="AD24" s="13"/>
      <c r="AE24" s="13" t="n">
        <v>110</v>
      </c>
      <c r="AF24" s="13"/>
      <c r="AG24" s="13" t="n">
        <v>110.5</v>
      </c>
      <c r="AH24" s="13"/>
    </row>
    <row r="25" customFormat="false" ht="10.5" hidden="false" customHeight="true" outlineLevel="0" collapsed="false">
      <c r="A25" s="8"/>
      <c r="B25" s="11"/>
      <c r="C25" s="4"/>
      <c r="D25" s="4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2"/>
      <c r="T25" s="12"/>
      <c r="U25" s="12"/>
      <c r="V25" s="13"/>
      <c r="W25" s="13"/>
      <c r="X25" s="14"/>
      <c r="Y25" s="12"/>
      <c r="Z25" s="13"/>
      <c r="AA25" s="14"/>
      <c r="AB25" s="14"/>
      <c r="AC25" s="13"/>
      <c r="AD25" s="13"/>
      <c r="AE25" s="13"/>
      <c r="AF25" s="13"/>
      <c r="AG25" s="13"/>
      <c r="AH25" s="13"/>
    </row>
    <row r="26" customFormat="false" ht="10.5" hidden="false" customHeight="true" outlineLevel="0" collapsed="false">
      <c r="A26" s="8"/>
      <c r="B26" s="11"/>
      <c r="C26" s="4"/>
      <c r="D26" s="4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2"/>
      <c r="T26" s="12"/>
      <c r="U26" s="12"/>
      <c r="V26" s="13"/>
      <c r="W26" s="13"/>
      <c r="X26" s="14"/>
      <c r="Y26" s="12"/>
      <c r="Z26" s="13"/>
      <c r="AA26" s="14"/>
      <c r="AB26" s="14"/>
      <c r="AC26" s="13"/>
      <c r="AD26" s="13"/>
      <c r="AE26" s="13"/>
      <c r="AF26" s="13"/>
      <c r="AG26" s="13"/>
      <c r="AH26" s="13"/>
    </row>
    <row r="27" customFormat="false" ht="10.5" hidden="false" customHeight="true" outlineLevel="0" collapsed="false">
      <c r="A27" s="8"/>
      <c r="B27" s="11"/>
      <c r="C27" s="4"/>
      <c r="D27" s="4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2"/>
      <c r="T27" s="12"/>
      <c r="U27" s="12"/>
      <c r="V27" s="13"/>
      <c r="W27" s="13"/>
      <c r="X27" s="14"/>
      <c r="Y27" s="12"/>
      <c r="Z27" s="13"/>
      <c r="AA27" s="14"/>
      <c r="AB27" s="14"/>
      <c r="AC27" s="13"/>
      <c r="AD27" s="13"/>
      <c r="AE27" s="13"/>
      <c r="AF27" s="13"/>
      <c r="AG27" s="13"/>
      <c r="AH27" s="13"/>
    </row>
    <row r="28" customFormat="false" ht="10.5" hidden="false" customHeight="true" outlineLevel="0" collapsed="false">
      <c r="A28" s="8"/>
      <c r="B28" s="11"/>
      <c r="C28" s="4"/>
      <c r="D28" s="4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2"/>
      <c r="T28" s="12"/>
      <c r="U28" s="12"/>
      <c r="V28" s="13"/>
      <c r="W28" s="13"/>
      <c r="X28" s="14"/>
      <c r="Y28" s="12"/>
      <c r="Z28" s="13"/>
      <c r="AA28" s="14"/>
      <c r="AB28" s="14"/>
      <c r="AC28" s="13"/>
      <c r="AD28" s="13"/>
      <c r="AE28" s="13"/>
      <c r="AF28" s="13"/>
      <c r="AG28" s="13"/>
      <c r="AH28" s="13"/>
    </row>
    <row r="29" customFormat="false" ht="126" hidden="false" customHeight="true" outlineLevel="0" collapsed="false">
      <c r="A29" s="8"/>
      <c r="B29" s="11"/>
      <c r="C29" s="4"/>
      <c r="D29" s="4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2"/>
      <c r="T29" s="12"/>
      <c r="U29" s="12"/>
      <c r="V29" s="13"/>
      <c r="W29" s="13"/>
      <c r="X29" s="14"/>
      <c r="Y29" s="12"/>
      <c r="Z29" s="13"/>
      <c r="AA29" s="14"/>
      <c r="AB29" s="14"/>
      <c r="AC29" s="13"/>
      <c r="AD29" s="13"/>
      <c r="AE29" s="13"/>
      <c r="AF29" s="13"/>
      <c r="AG29" s="13"/>
      <c r="AH29" s="13"/>
    </row>
    <row r="30" customFormat="false" ht="6.75" hidden="false" customHeight="true" outlineLevel="0" collapsed="false">
      <c r="A30" s="8" t="s">
        <v>33</v>
      </c>
      <c r="B30" s="9" t="s">
        <v>34</v>
      </c>
      <c r="C30" s="9"/>
      <c r="D30" s="9"/>
      <c r="E30" s="10" t="n">
        <f aca="false">G30+I30+K30+M30+O30+Q30</f>
        <v>2653821.95</v>
      </c>
      <c r="F30" s="10" t="n">
        <f aca="false">F36</f>
        <v>2622751.74</v>
      </c>
      <c r="G30" s="10" t="n">
        <f aca="false">G36</f>
        <v>1049602.24</v>
      </c>
      <c r="H30" s="10" t="n">
        <f aca="false">H36</f>
        <v>1049602.24</v>
      </c>
      <c r="I30" s="10" t="n">
        <f aca="false">I36</f>
        <v>793806</v>
      </c>
      <c r="J30" s="10" t="n">
        <f aca="false">J36</f>
        <v>793806</v>
      </c>
      <c r="K30" s="10" t="n">
        <f aca="false">K36</f>
        <v>788053.71</v>
      </c>
      <c r="L30" s="10" t="n">
        <f aca="false">L36</f>
        <v>779343.5</v>
      </c>
      <c r="M30" s="10" t="n">
        <v>22360</v>
      </c>
      <c r="N30" s="10" t="n">
        <f aca="false">N36</f>
        <v>0</v>
      </c>
      <c r="O30" s="10" t="n">
        <f aca="false">O36</f>
        <v>0</v>
      </c>
      <c r="P30" s="10" t="n">
        <f aca="false">P36</f>
        <v>0</v>
      </c>
      <c r="Q30" s="10" t="n">
        <f aca="false">Q36</f>
        <v>0</v>
      </c>
      <c r="R30" s="10" t="n">
        <f aca="false">R36</f>
        <v>0</v>
      </c>
      <c r="S30" s="4" t="s">
        <v>25</v>
      </c>
      <c r="T30" s="4" t="s">
        <v>25</v>
      </c>
      <c r="U30" s="4" t="s">
        <v>25</v>
      </c>
      <c r="V30" s="4" t="s">
        <v>25</v>
      </c>
      <c r="W30" s="4" t="s">
        <v>25</v>
      </c>
      <c r="X30" s="4" t="s">
        <v>25</v>
      </c>
      <c r="Y30" s="4" t="s">
        <v>25</v>
      </c>
      <c r="Z30" s="4" t="s">
        <v>25</v>
      </c>
      <c r="AA30" s="4" t="s">
        <v>25</v>
      </c>
      <c r="AB30" s="4" t="s">
        <v>25</v>
      </c>
      <c r="AC30" s="4" t="s">
        <v>25</v>
      </c>
      <c r="AD30" s="4" t="s">
        <v>25</v>
      </c>
      <c r="AE30" s="4" t="s">
        <v>25</v>
      </c>
      <c r="AF30" s="4" t="s">
        <v>25</v>
      </c>
      <c r="AG30" s="4" t="s">
        <v>25</v>
      </c>
      <c r="AH30" s="4" t="s">
        <v>25</v>
      </c>
    </row>
    <row r="31" customFormat="false" ht="6.75" hidden="false" customHeight="true" outlineLevel="0" collapsed="false">
      <c r="A31" s="8"/>
      <c r="B31" s="9"/>
      <c r="C31" s="9"/>
      <c r="D31" s="9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</row>
    <row r="32" customFormat="false" ht="6.75" hidden="false" customHeight="true" outlineLevel="0" collapsed="false">
      <c r="A32" s="8"/>
      <c r="B32" s="9"/>
      <c r="C32" s="9"/>
      <c r="D32" s="9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</row>
    <row r="33" customFormat="false" ht="6.75" hidden="false" customHeight="true" outlineLevel="0" collapsed="false">
      <c r="A33" s="8"/>
      <c r="B33" s="9"/>
      <c r="C33" s="9"/>
      <c r="D33" s="9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</row>
    <row r="34" customFormat="false" ht="12" hidden="false" customHeight="true" outlineLevel="0" collapsed="false">
      <c r="A34" s="8"/>
      <c r="B34" s="9"/>
      <c r="C34" s="9"/>
      <c r="D34" s="9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</row>
    <row r="35" customFormat="false" ht="15.75" hidden="false" customHeight="true" outlineLevel="0" collapsed="false">
      <c r="A35" s="8"/>
      <c r="B35" s="9"/>
      <c r="C35" s="9"/>
      <c r="D35" s="9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</row>
    <row r="36" customFormat="false" ht="9.75" hidden="false" customHeight="true" outlineLevel="0" collapsed="false">
      <c r="A36" s="8" t="s">
        <v>35</v>
      </c>
      <c r="B36" s="9" t="s">
        <v>36</v>
      </c>
      <c r="C36" s="9"/>
      <c r="D36" s="9"/>
      <c r="E36" s="10" t="n">
        <f aca="false">G36+I36+K36+M36+O36+Q36</f>
        <v>2653821.95</v>
      </c>
      <c r="F36" s="10" t="n">
        <f aca="false">F42+F49+F53+F54</f>
        <v>2622751.74</v>
      </c>
      <c r="G36" s="10" t="n">
        <f aca="false">G42+G49+G53+G54</f>
        <v>1049602.24</v>
      </c>
      <c r="H36" s="10" t="n">
        <f aca="false">H42+H49+H53+H54</f>
        <v>1049602.24</v>
      </c>
      <c r="I36" s="10" t="n">
        <f aca="false">I42+I49+I53+I54</f>
        <v>793806</v>
      </c>
      <c r="J36" s="10" t="n">
        <f aca="false">J42+J49+J53+J54</f>
        <v>793806</v>
      </c>
      <c r="K36" s="10" t="n">
        <f aca="false">K42+K49+K53+K54</f>
        <v>788053.71</v>
      </c>
      <c r="L36" s="10" t="n">
        <f aca="false">L42+L49+L53+L54</f>
        <v>779343.5</v>
      </c>
      <c r="M36" s="10" t="n">
        <f aca="false">M42+M49+M53+M54</f>
        <v>22360</v>
      </c>
      <c r="N36" s="10" t="n">
        <f aca="false">N42+N49+N53+N54</f>
        <v>0</v>
      </c>
      <c r="O36" s="10" t="n">
        <f aca="false">O42+O49+O53+O54</f>
        <v>0</v>
      </c>
      <c r="P36" s="10" t="n">
        <f aca="false">P42+P49+P53+P54</f>
        <v>0</v>
      </c>
      <c r="Q36" s="10" t="n">
        <f aca="false">Q42+Q49+Q53+Q54</f>
        <v>0</v>
      </c>
      <c r="R36" s="10" t="n">
        <f aca="false">R42+R49+R53+R54</f>
        <v>0</v>
      </c>
      <c r="S36" s="4" t="s">
        <v>25</v>
      </c>
      <c r="T36" s="4" t="s">
        <v>25</v>
      </c>
      <c r="U36" s="4" t="s">
        <v>25</v>
      </c>
      <c r="V36" s="4" t="s">
        <v>25</v>
      </c>
      <c r="W36" s="4" t="s">
        <v>25</v>
      </c>
      <c r="X36" s="4" t="s">
        <v>25</v>
      </c>
      <c r="Y36" s="4" t="s">
        <v>25</v>
      </c>
      <c r="Z36" s="4" t="s">
        <v>25</v>
      </c>
      <c r="AA36" s="4" t="s">
        <v>25</v>
      </c>
      <c r="AB36" s="4" t="s">
        <v>25</v>
      </c>
      <c r="AC36" s="4" t="s">
        <v>25</v>
      </c>
      <c r="AD36" s="4" t="s">
        <v>25</v>
      </c>
      <c r="AE36" s="4" t="s">
        <v>25</v>
      </c>
      <c r="AF36" s="4" t="s">
        <v>25</v>
      </c>
      <c r="AG36" s="4" t="s">
        <v>25</v>
      </c>
      <c r="AH36" s="4" t="s">
        <v>25</v>
      </c>
    </row>
    <row r="37" customFormat="false" ht="9.75" hidden="false" customHeight="true" outlineLevel="0" collapsed="false">
      <c r="A37" s="8"/>
      <c r="B37" s="9"/>
      <c r="C37" s="9"/>
      <c r="D37" s="9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</row>
    <row r="38" customFormat="false" ht="9.75" hidden="false" customHeight="true" outlineLevel="0" collapsed="false">
      <c r="A38" s="8"/>
      <c r="B38" s="9"/>
      <c r="C38" s="9"/>
      <c r="D38" s="9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</row>
    <row r="39" customFormat="false" ht="0.75" hidden="false" customHeight="true" outlineLevel="0" collapsed="false">
      <c r="A39" s="8"/>
      <c r="B39" s="9"/>
      <c r="C39" s="9"/>
      <c r="D39" s="9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</row>
    <row r="40" customFormat="false" ht="12.75" hidden="false" customHeight="true" outlineLevel="0" collapsed="false">
      <c r="A40" s="8"/>
      <c r="B40" s="9"/>
      <c r="C40" s="9"/>
      <c r="D40" s="9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</row>
    <row r="41" customFormat="false" ht="12.75" hidden="true" customHeight="false" outlineLevel="0" collapsed="false">
      <c r="A41" s="8"/>
      <c r="B41" s="9"/>
      <c r="C41" s="9"/>
      <c r="D41" s="9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</row>
    <row r="42" customFormat="false" ht="9.75" hidden="false" customHeight="true" outlineLevel="0" collapsed="false">
      <c r="A42" s="8" t="s">
        <v>37</v>
      </c>
      <c r="B42" s="11" t="s">
        <v>38</v>
      </c>
      <c r="C42" s="4" t="n">
        <v>507</v>
      </c>
      <c r="D42" s="4" t="s">
        <v>39</v>
      </c>
      <c r="E42" s="10" t="n">
        <f aca="false">G42+I42+K42+M42+O42+Q42</f>
        <v>2653821.95</v>
      </c>
      <c r="F42" s="10" t="n">
        <f aca="false">H42+J42+L42+N42+P42+R42</f>
        <v>2622751.74</v>
      </c>
      <c r="G42" s="10" t="n">
        <v>1049602.24</v>
      </c>
      <c r="H42" s="10" t="n">
        <v>1049602.24</v>
      </c>
      <c r="I42" s="10" t="n">
        <v>793806</v>
      </c>
      <c r="J42" s="10" t="n">
        <v>793806</v>
      </c>
      <c r="K42" s="10" t="n">
        <v>788053.71</v>
      </c>
      <c r="L42" s="10" t="n">
        <v>779343.5</v>
      </c>
      <c r="M42" s="10" t="n">
        <v>2236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2" t="s">
        <v>40</v>
      </c>
      <c r="T42" s="12" t="s">
        <v>32</v>
      </c>
      <c r="U42" s="15" t="n">
        <f aca="false">W42+Y42+AA42+AC42+AE42+AG42</f>
        <v>1.942</v>
      </c>
      <c r="V42" s="15" t="n">
        <f aca="false">X42+Z42+AB42+AD42+AF42+AH42</f>
        <v>1.008</v>
      </c>
      <c r="W42" s="15" t="n">
        <v>0.403</v>
      </c>
      <c r="X42" s="15" t="n">
        <v>0.404</v>
      </c>
      <c r="Y42" s="16" t="n">
        <v>0.43</v>
      </c>
      <c r="Z42" s="16" t="n">
        <v>0.305</v>
      </c>
      <c r="AA42" s="16" t="n">
        <v>0.299</v>
      </c>
      <c r="AB42" s="16" t="n">
        <v>0.299</v>
      </c>
      <c r="AC42" s="17" t="n">
        <v>0.28</v>
      </c>
      <c r="AD42" s="17"/>
      <c r="AE42" s="17" t="n">
        <v>0.28</v>
      </c>
      <c r="AF42" s="17"/>
      <c r="AG42" s="17" t="n">
        <v>0.25</v>
      </c>
      <c r="AH42" s="17"/>
    </row>
    <row r="43" customFormat="false" ht="20.25" hidden="false" customHeight="true" outlineLevel="0" collapsed="false">
      <c r="A43" s="8"/>
      <c r="B43" s="11"/>
      <c r="C43" s="4"/>
      <c r="D43" s="4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2"/>
      <c r="T43" s="12"/>
      <c r="U43" s="12"/>
      <c r="V43" s="12"/>
      <c r="W43" s="15"/>
      <c r="X43" s="15"/>
      <c r="Y43" s="15"/>
      <c r="Z43" s="15"/>
      <c r="AA43" s="15"/>
      <c r="AB43" s="15"/>
      <c r="AC43" s="17"/>
      <c r="AD43" s="17"/>
      <c r="AE43" s="17"/>
      <c r="AF43" s="17"/>
      <c r="AG43" s="17"/>
      <c r="AH43" s="17"/>
    </row>
    <row r="44" customFormat="false" ht="9.75" hidden="false" customHeight="true" outlineLevel="0" collapsed="false">
      <c r="A44" s="8"/>
      <c r="B44" s="11"/>
      <c r="C44" s="4"/>
      <c r="D44" s="4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2"/>
      <c r="T44" s="12"/>
      <c r="U44" s="12"/>
      <c r="V44" s="12"/>
      <c r="W44" s="15"/>
      <c r="X44" s="15"/>
      <c r="Y44" s="15"/>
      <c r="Z44" s="15"/>
      <c r="AA44" s="15"/>
      <c r="AB44" s="15"/>
      <c r="AC44" s="17"/>
      <c r="AD44" s="17"/>
      <c r="AE44" s="17"/>
      <c r="AF44" s="17"/>
      <c r="AG44" s="17"/>
      <c r="AH44" s="17"/>
    </row>
    <row r="45" customFormat="false" ht="15" hidden="false" customHeight="true" outlineLevel="0" collapsed="false">
      <c r="A45" s="8"/>
      <c r="B45" s="11"/>
      <c r="C45" s="4"/>
      <c r="D45" s="4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2"/>
      <c r="T45" s="12"/>
      <c r="U45" s="12"/>
      <c r="V45" s="12"/>
      <c r="W45" s="15"/>
      <c r="X45" s="15"/>
      <c r="Y45" s="15"/>
      <c r="Z45" s="15"/>
      <c r="AA45" s="15"/>
      <c r="AB45" s="15"/>
      <c r="AC45" s="17"/>
      <c r="AD45" s="17"/>
      <c r="AE45" s="17"/>
      <c r="AF45" s="17"/>
      <c r="AG45" s="17"/>
      <c r="AH45" s="17"/>
    </row>
    <row r="46" customFormat="false" ht="17.25" hidden="false" customHeight="true" outlineLevel="0" collapsed="false">
      <c r="A46" s="8"/>
      <c r="B46" s="11"/>
      <c r="C46" s="4"/>
      <c r="D46" s="4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2"/>
      <c r="T46" s="12"/>
      <c r="U46" s="12"/>
      <c r="V46" s="12"/>
      <c r="W46" s="15"/>
      <c r="X46" s="15"/>
      <c r="Y46" s="15"/>
      <c r="Z46" s="15"/>
      <c r="AA46" s="15"/>
      <c r="AB46" s="15"/>
      <c r="AC46" s="17"/>
      <c r="AD46" s="17"/>
      <c r="AE46" s="17"/>
      <c r="AF46" s="17"/>
      <c r="AG46" s="17"/>
      <c r="AH46" s="17"/>
    </row>
    <row r="47" customFormat="false" ht="7.5" hidden="false" customHeight="true" outlineLevel="0" collapsed="false">
      <c r="A47" s="8"/>
      <c r="B47" s="11"/>
      <c r="C47" s="4"/>
      <c r="D47" s="4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2"/>
      <c r="T47" s="12"/>
      <c r="U47" s="12"/>
      <c r="V47" s="12"/>
      <c r="W47" s="15"/>
      <c r="X47" s="15"/>
      <c r="Y47" s="16"/>
      <c r="Z47" s="16"/>
      <c r="AA47" s="16"/>
      <c r="AB47" s="16"/>
      <c r="AC47" s="17"/>
      <c r="AD47" s="17"/>
      <c r="AE47" s="17"/>
      <c r="AF47" s="17"/>
      <c r="AG47" s="17"/>
      <c r="AH47" s="17"/>
    </row>
    <row r="48" customFormat="false" ht="2.45" hidden="true" customHeight="true" outlineLevel="0" collapsed="false">
      <c r="A48" s="8"/>
      <c r="B48" s="18"/>
      <c r="C48" s="19"/>
      <c r="D48" s="19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1"/>
      <c r="T48" s="21"/>
      <c r="U48" s="21"/>
      <c r="V48" s="21"/>
      <c r="W48" s="21"/>
      <c r="X48" s="21"/>
      <c r="Y48" s="22"/>
      <c r="Z48" s="22"/>
      <c r="AA48" s="22"/>
      <c r="AB48" s="22"/>
      <c r="AC48" s="22"/>
      <c r="AD48" s="22"/>
      <c r="AE48" s="22"/>
      <c r="AF48" s="22"/>
      <c r="AG48" s="22"/>
      <c r="AH48" s="22"/>
    </row>
    <row r="49" customFormat="false" ht="2.45" hidden="false" customHeight="true" outlineLevel="0" collapsed="false">
      <c r="A49" s="8" t="s">
        <v>41</v>
      </c>
      <c r="B49" s="11" t="s">
        <v>42</v>
      </c>
      <c r="C49" s="4" t="n">
        <v>507</v>
      </c>
      <c r="D49" s="4" t="s">
        <v>43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f aca="false">J50+J52</f>
        <v>0</v>
      </c>
      <c r="K49" s="10" t="n">
        <f aca="false">K50+K52</f>
        <v>0</v>
      </c>
      <c r="L49" s="10" t="n">
        <f aca="false">L50+L52</f>
        <v>0</v>
      </c>
      <c r="M49" s="10" t="n">
        <f aca="false">M50+M52</f>
        <v>0</v>
      </c>
      <c r="N49" s="10" t="n">
        <f aca="false">N50+N52</f>
        <v>0</v>
      </c>
      <c r="O49" s="10" t="n">
        <f aca="false">O50+O52</f>
        <v>0</v>
      </c>
      <c r="P49" s="10" t="n">
        <f aca="false">P50+P52</f>
        <v>0</v>
      </c>
      <c r="Q49" s="10" t="n">
        <f aca="false">Q50+Q52</f>
        <v>0</v>
      </c>
      <c r="R49" s="10" t="n">
        <f aca="false">R50+R52</f>
        <v>0</v>
      </c>
      <c r="S49" s="4" t="s">
        <v>44</v>
      </c>
      <c r="T49" s="4" t="s">
        <v>45</v>
      </c>
      <c r="U49" s="21" t="s">
        <v>46</v>
      </c>
      <c r="V49" s="21" t="s">
        <v>46</v>
      </c>
      <c r="W49" s="21" t="s">
        <v>46</v>
      </c>
      <c r="X49" s="21" t="s">
        <v>46</v>
      </c>
      <c r="Y49" s="21" t="s">
        <v>46</v>
      </c>
      <c r="Z49" s="21" t="s">
        <v>46</v>
      </c>
      <c r="AA49" s="21" t="s">
        <v>46</v>
      </c>
      <c r="AB49" s="21" t="s">
        <v>46</v>
      </c>
      <c r="AC49" s="21" t="s">
        <v>46</v>
      </c>
      <c r="AD49" s="21" t="s">
        <v>46</v>
      </c>
      <c r="AE49" s="21" t="s">
        <v>46</v>
      </c>
      <c r="AF49" s="21" t="s">
        <v>46</v>
      </c>
      <c r="AG49" s="21" t="s">
        <v>46</v>
      </c>
      <c r="AH49" s="21" t="s">
        <v>46</v>
      </c>
    </row>
    <row r="50" customFormat="false" ht="2.45" hidden="false" customHeight="true" outlineLevel="0" collapsed="false">
      <c r="A50" s="8"/>
      <c r="B50" s="11"/>
      <c r="C50" s="4"/>
      <c r="D50" s="4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4"/>
      <c r="T50" s="4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</row>
    <row r="51" customFormat="false" ht="2.45" hidden="false" customHeight="true" outlineLevel="0" collapsed="false">
      <c r="A51" s="8"/>
      <c r="B51" s="11"/>
      <c r="C51" s="4"/>
      <c r="D51" s="4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4"/>
      <c r="T51" s="4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</row>
    <row r="52" customFormat="false" ht="120.75" hidden="false" customHeight="true" outlineLevel="0" collapsed="false">
      <c r="A52" s="8"/>
      <c r="B52" s="11"/>
      <c r="C52" s="4"/>
      <c r="D52" s="4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4"/>
      <c r="T52" s="4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</row>
    <row r="53" customFormat="false" ht="80.25" hidden="false" customHeight="true" outlineLevel="0" collapsed="false">
      <c r="A53" s="8" t="s">
        <v>47</v>
      </c>
      <c r="B53" s="9" t="s">
        <v>48</v>
      </c>
      <c r="C53" s="4" t="n">
        <v>507</v>
      </c>
      <c r="D53" s="4" t="n">
        <v>16102103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4" t="s">
        <v>49</v>
      </c>
      <c r="T53" s="4" t="s">
        <v>50</v>
      </c>
      <c r="U53" s="4" t="n">
        <f aca="false">Y53+AA53+AC53+AE53+AG53</f>
        <v>0.49</v>
      </c>
      <c r="V53" s="21" t="n">
        <v>0</v>
      </c>
      <c r="W53" s="21" t="s">
        <v>46</v>
      </c>
      <c r="X53" s="21" t="s">
        <v>46</v>
      </c>
      <c r="Y53" s="21" t="n">
        <v>0.095</v>
      </c>
      <c r="Z53" s="21" t="n">
        <v>0</v>
      </c>
      <c r="AA53" s="21" t="n">
        <v>0.095</v>
      </c>
      <c r="AB53" s="21" t="n">
        <v>0</v>
      </c>
      <c r="AC53" s="21" t="n">
        <v>0.1</v>
      </c>
      <c r="AD53" s="21"/>
      <c r="AE53" s="21" t="n">
        <v>0.1</v>
      </c>
      <c r="AF53" s="21"/>
      <c r="AG53" s="21" t="n">
        <v>0.1</v>
      </c>
      <c r="AH53" s="21"/>
    </row>
    <row r="54" customFormat="false" ht="116.25" hidden="false" customHeight="true" outlineLevel="0" collapsed="false">
      <c r="A54" s="8" t="s">
        <v>51</v>
      </c>
      <c r="B54" s="9" t="s">
        <v>52</v>
      </c>
      <c r="C54" s="4" t="n">
        <v>507</v>
      </c>
      <c r="D54" s="4" t="n">
        <v>161021004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4" t="s">
        <v>53</v>
      </c>
      <c r="T54" s="4" t="s">
        <v>50</v>
      </c>
      <c r="U54" s="17" t="n">
        <f aca="false">Y54+AA54+AC54+AE54+AG54</f>
        <v>0.55</v>
      </c>
      <c r="V54" s="21" t="n">
        <v>0</v>
      </c>
      <c r="W54" s="21" t="s">
        <v>46</v>
      </c>
      <c r="X54" s="21" t="s">
        <v>46</v>
      </c>
      <c r="Y54" s="23" t="n">
        <v>0.1</v>
      </c>
      <c r="Z54" s="23" t="n">
        <v>0</v>
      </c>
      <c r="AA54" s="17" t="n">
        <v>0.11</v>
      </c>
      <c r="AB54" s="17" t="n">
        <v>0</v>
      </c>
      <c r="AC54" s="17" t="n">
        <v>0.11</v>
      </c>
      <c r="AD54" s="17"/>
      <c r="AE54" s="17" t="n">
        <v>0.11</v>
      </c>
      <c r="AF54" s="17"/>
      <c r="AG54" s="17" t="n">
        <v>0.12</v>
      </c>
      <c r="AH54" s="23"/>
    </row>
    <row r="55" customFormat="false" ht="41.25" hidden="false" customHeight="true" outlineLevel="0" collapsed="false">
      <c r="A55" s="8" t="s">
        <v>54</v>
      </c>
      <c r="B55" s="9" t="s">
        <v>55</v>
      </c>
      <c r="C55" s="9"/>
      <c r="D55" s="9"/>
      <c r="E55" s="10" t="n">
        <f aca="false">E56</f>
        <v>17062947.92</v>
      </c>
      <c r="F55" s="10" t="n">
        <f aca="false">F56</f>
        <v>8408891.26</v>
      </c>
      <c r="G55" s="10" t="n">
        <f aca="false">G56</f>
        <v>2201158.25</v>
      </c>
      <c r="H55" s="10" t="n">
        <f aca="false">H56</f>
        <v>2168118.97</v>
      </c>
      <c r="I55" s="10" t="n">
        <f aca="false">I56</f>
        <v>2666903.05</v>
      </c>
      <c r="J55" s="10" t="n">
        <f aca="false">J56</f>
        <v>2666903.05</v>
      </c>
      <c r="K55" s="10" t="n">
        <f aca="false">K56</f>
        <v>3583698.96</v>
      </c>
      <c r="L55" s="10" t="n">
        <f aca="false">L56</f>
        <v>3573869.24</v>
      </c>
      <c r="M55" s="10" t="n">
        <f aca="false">M56</f>
        <v>3109353.26</v>
      </c>
      <c r="N55" s="10" t="n">
        <f aca="false">N56</f>
        <v>0</v>
      </c>
      <c r="O55" s="10" t="n">
        <f aca="false">O56</f>
        <v>2759204.16</v>
      </c>
      <c r="P55" s="10" t="n">
        <f aca="false">P56</f>
        <v>0</v>
      </c>
      <c r="Q55" s="10" t="n">
        <f aca="false">Q56</f>
        <v>2742630.24</v>
      </c>
      <c r="R55" s="10" t="n">
        <f aca="false">R56</f>
        <v>0</v>
      </c>
      <c r="S55" s="4" t="s">
        <v>25</v>
      </c>
      <c r="T55" s="4" t="s">
        <v>25</v>
      </c>
      <c r="U55" s="4" t="s">
        <v>25</v>
      </c>
      <c r="V55" s="4" t="s">
        <v>25</v>
      </c>
      <c r="W55" s="4" t="s">
        <v>25</v>
      </c>
      <c r="X55" s="4" t="s">
        <v>25</v>
      </c>
      <c r="Y55" s="4" t="s">
        <v>25</v>
      </c>
      <c r="Z55" s="4" t="s">
        <v>25</v>
      </c>
      <c r="AA55" s="4" t="s">
        <v>25</v>
      </c>
      <c r="AB55" s="4" t="s">
        <v>25</v>
      </c>
      <c r="AC55" s="4" t="s">
        <v>25</v>
      </c>
      <c r="AD55" s="4" t="s">
        <v>25</v>
      </c>
      <c r="AE55" s="4" t="s">
        <v>25</v>
      </c>
      <c r="AF55" s="4" t="s">
        <v>25</v>
      </c>
      <c r="AG55" s="4" t="s">
        <v>25</v>
      </c>
      <c r="AH55" s="4" t="s">
        <v>25</v>
      </c>
    </row>
    <row r="56" customFormat="false" ht="28.5" hidden="false" customHeight="true" outlineLevel="0" collapsed="false">
      <c r="A56" s="8" t="s">
        <v>56</v>
      </c>
      <c r="B56" s="9" t="s">
        <v>57</v>
      </c>
      <c r="C56" s="9"/>
      <c r="D56" s="9"/>
      <c r="E56" s="10" t="n">
        <f aca="false">E57+E58+E59</f>
        <v>17062947.92</v>
      </c>
      <c r="F56" s="10" t="n">
        <f aca="false">F57+F58+F59</f>
        <v>8408891.26</v>
      </c>
      <c r="G56" s="10" t="n">
        <f aca="false">G57+G58+G59</f>
        <v>2201158.25</v>
      </c>
      <c r="H56" s="10" t="n">
        <f aca="false">H57+H58+H59</f>
        <v>2168118.97</v>
      </c>
      <c r="I56" s="10" t="n">
        <f aca="false">I57+I58+I59</f>
        <v>2666903.05</v>
      </c>
      <c r="J56" s="10" t="n">
        <f aca="false">J57+J58+J59</f>
        <v>2666903.05</v>
      </c>
      <c r="K56" s="10" t="n">
        <f aca="false">K57+K58+K59</f>
        <v>3583698.96</v>
      </c>
      <c r="L56" s="10" t="n">
        <f aca="false">L57+L58+L59</f>
        <v>3573869.24</v>
      </c>
      <c r="M56" s="10" t="n">
        <f aca="false">M57+M58+M59</f>
        <v>3109353.26</v>
      </c>
      <c r="N56" s="10" t="n">
        <f aca="false">N57+N58+N59</f>
        <v>0</v>
      </c>
      <c r="O56" s="10" t="n">
        <f aca="false">O57+O58+O59</f>
        <v>2759204.16</v>
      </c>
      <c r="P56" s="10" t="n">
        <f aca="false">P57+P58+P59</f>
        <v>0</v>
      </c>
      <c r="Q56" s="10" t="n">
        <f aca="false">Q57+Q58+Q59</f>
        <v>2742630.24</v>
      </c>
      <c r="R56" s="10" t="n">
        <f aca="false">R57+R58+R59</f>
        <v>0</v>
      </c>
      <c r="S56" s="4" t="s">
        <v>25</v>
      </c>
      <c r="T56" s="4" t="s">
        <v>25</v>
      </c>
      <c r="U56" s="4" t="s">
        <v>25</v>
      </c>
      <c r="V56" s="4" t="s">
        <v>25</v>
      </c>
      <c r="W56" s="4" t="s">
        <v>25</v>
      </c>
      <c r="X56" s="4" t="s">
        <v>25</v>
      </c>
      <c r="Y56" s="4" t="s">
        <v>25</v>
      </c>
      <c r="Z56" s="4" t="s">
        <v>25</v>
      </c>
      <c r="AA56" s="4" t="s">
        <v>25</v>
      </c>
      <c r="AB56" s="4" t="s">
        <v>25</v>
      </c>
      <c r="AC56" s="4" t="s">
        <v>25</v>
      </c>
      <c r="AD56" s="4" t="s">
        <v>25</v>
      </c>
      <c r="AE56" s="4" t="s">
        <v>25</v>
      </c>
      <c r="AF56" s="4" t="s">
        <v>25</v>
      </c>
      <c r="AG56" s="4" t="s">
        <v>25</v>
      </c>
      <c r="AH56" s="4" t="s">
        <v>25</v>
      </c>
    </row>
    <row r="57" customFormat="false" ht="63.75" hidden="false" customHeight="false" outlineLevel="0" collapsed="false">
      <c r="A57" s="8" t="s">
        <v>58</v>
      </c>
      <c r="B57" s="9" t="s">
        <v>59</v>
      </c>
      <c r="C57" s="9" t="n">
        <v>507</v>
      </c>
      <c r="D57" s="9" t="n">
        <v>1610319980</v>
      </c>
      <c r="E57" s="10" t="n">
        <f aca="false">G57+I57+K57+M57+O57+Q57</f>
        <v>16436106.8</v>
      </c>
      <c r="F57" s="10" t="n">
        <f aca="false">H57+J57+L57+N57+P57+R57</f>
        <v>8038542.46</v>
      </c>
      <c r="G57" s="10" t="n">
        <v>2201158.25</v>
      </c>
      <c r="H57" s="24" t="n">
        <v>2168118.97</v>
      </c>
      <c r="I57" s="10" t="n">
        <v>2530459.05</v>
      </c>
      <c r="J57" s="10" t="n">
        <v>2530459.05</v>
      </c>
      <c r="K57" s="10" t="n">
        <v>3349301.84</v>
      </c>
      <c r="L57" s="10" t="n">
        <v>3339964.44</v>
      </c>
      <c r="M57" s="10" t="n">
        <v>2853353.26</v>
      </c>
      <c r="N57" s="10" t="n">
        <v>0</v>
      </c>
      <c r="O57" s="10" t="n">
        <v>2759204.16</v>
      </c>
      <c r="P57" s="10" t="n">
        <v>0</v>
      </c>
      <c r="Q57" s="10" t="n">
        <v>2742630.24</v>
      </c>
      <c r="R57" s="10" t="n">
        <v>0</v>
      </c>
      <c r="S57" s="4" t="s">
        <v>60</v>
      </c>
      <c r="T57" s="4" t="s">
        <v>61</v>
      </c>
      <c r="U57" s="4" t="n">
        <v>100</v>
      </c>
      <c r="V57" s="4" t="n">
        <v>100</v>
      </c>
      <c r="W57" s="4" t="n">
        <v>100</v>
      </c>
      <c r="X57" s="4" t="n">
        <v>99.1</v>
      </c>
      <c r="Y57" s="25" t="n">
        <v>100</v>
      </c>
      <c r="Z57" s="25" t="n">
        <v>100</v>
      </c>
      <c r="AA57" s="25" t="n">
        <v>100</v>
      </c>
      <c r="AB57" s="25" t="n">
        <v>100</v>
      </c>
      <c r="AC57" s="25" t="n">
        <v>100</v>
      </c>
      <c r="AD57" s="25"/>
      <c r="AE57" s="25" t="n">
        <v>100</v>
      </c>
      <c r="AF57" s="25"/>
      <c r="AG57" s="25" t="n">
        <v>100</v>
      </c>
      <c r="AH57" s="23"/>
    </row>
    <row r="58" customFormat="false" ht="41.25" hidden="false" customHeight="true" outlineLevel="0" collapsed="false">
      <c r="A58" s="8" t="s">
        <v>62</v>
      </c>
      <c r="B58" s="9" t="s">
        <v>63</v>
      </c>
      <c r="C58" s="9" t="n">
        <v>507</v>
      </c>
      <c r="D58" s="9" t="n">
        <v>1610310020</v>
      </c>
      <c r="E58" s="10" t="n">
        <f aca="false">G58+I58+K58+M58+O58+Q58</f>
        <v>612082.8</v>
      </c>
      <c r="F58" s="10" t="n">
        <f aca="false">H58+J58+L58+N58+P58+R58</f>
        <v>357082.8</v>
      </c>
      <c r="G58" s="10" t="n">
        <v>0</v>
      </c>
      <c r="H58" s="10" t="n">
        <v>0</v>
      </c>
      <c r="I58" s="10" t="n">
        <v>136444</v>
      </c>
      <c r="J58" s="10" t="n">
        <v>136444</v>
      </c>
      <c r="K58" s="10" t="n">
        <v>220638.8</v>
      </c>
      <c r="L58" s="10" t="n">
        <v>220638.8</v>
      </c>
      <c r="M58" s="10" t="n">
        <v>25500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4" t="s">
        <v>64</v>
      </c>
      <c r="T58" s="4" t="s">
        <v>45</v>
      </c>
      <c r="U58" s="25" t="n">
        <f aca="false">Y58+AA58+AC58+AE58+AG58</f>
        <v>116</v>
      </c>
      <c r="V58" s="25" t="n">
        <f aca="false">Z58+AB58+AD58+AF58+AH58</f>
        <v>44</v>
      </c>
      <c r="W58" s="4" t="s">
        <v>46</v>
      </c>
      <c r="X58" s="4" t="s">
        <v>46</v>
      </c>
      <c r="Y58" s="25" t="n">
        <v>22</v>
      </c>
      <c r="Z58" s="25" t="n">
        <v>22</v>
      </c>
      <c r="AA58" s="25" t="n">
        <v>22</v>
      </c>
      <c r="AB58" s="25" t="n">
        <v>22</v>
      </c>
      <c r="AC58" s="25" t="n">
        <v>23</v>
      </c>
      <c r="AD58" s="25"/>
      <c r="AE58" s="25" t="n">
        <v>24</v>
      </c>
      <c r="AF58" s="25"/>
      <c r="AG58" s="25" t="n">
        <v>25</v>
      </c>
      <c r="AH58" s="23"/>
    </row>
    <row r="59" customFormat="false" ht="176.25" hidden="false" customHeight="true" outlineLevel="0" collapsed="false">
      <c r="A59" s="8" t="s">
        <v>65</v>
      </c>
      <c r="B59" s="9" t="s">
        <v>66</v>
      </c>
      <c r="C59" s="9" t="n">
        <v>507</v>
      </c>
      <c r="D59" s="9" t="s">
        <v>67</v>
      </c>
      <c r="E59" s="10" t="n">
        <f aca="false">G59+I59+K59+M59+O59+Q59</f>
        <v>14758.32</v>
      </c>
      <c r="F59" s="10" t="n">
        <f aca="false">H59+J59+L59+N59+P59+R59</f>
        <v>13266</v>
      </c>
      <c r="G59" s="10" t="n">
        <v>0</v>
      </c>
      <c r="H59" s="10" t="n">
        <v>0</v>
      </c>
      <c r="I59" s="10" t="n">
        <v>0</v>
      </c>
      <c r="J59" s="10" t="n">
        <v>0</v>
      </c>
      <c r="K59" s="10" t="n">
        <v>13758.32</v>
      </c>
      <c r="L59" s="10" t="n">
        <v>13266</v>
      </c>
      <c r="M59" s="10" t="n">
        <v>1000</v>
      </c>
      <c r="N59" s="10" t="n">
        <v>0</v>
      </c>
      <c r="O59" s="10" t="n">
        <v>0</v>
      </c>
      <c r="P59" s="10" t="n">
        <v>0</v>
      </c>
      <c r="Q59" s="10" t="n">
        <v>0</v>
      </c>
      <c r="R59" s="10" t="n">
        <v>0</v>
      </c>
      <c r="S59" s="4" t="s">
        <v>68</v>
      </c>
      <c r="T59" s="4" t="s">
        <v>69</v>
      </c>
      <c r="U59" s="25" t="n">
        <f aca="false">Y59+AA59+AC59</f>
        <v>21</v>
      </c>
      <c r="V59" s="25" t="n">
        <f aca="false">Z59+AB59+AD59</f>
        <v>1</v>
      </c>
      <c r="W59" s="4" t="s">
        <v>46</v>
      </c>
      <c r="X59" s="4" t="s">
        <v>46</v>
      </c>
      <c r="Y59" s="25" t="n">
        <v>17</v>
      </c>
      <c r="Z59" s="25" t="n">
        <v>0</v>
      </c>
      <c r="AA59" s="25" t="n">
        <v>2</v>
      </c>
      <c r="AB59" s="25" t="n">
        <v>1</v>
      </c>
      <c r="AC59" s="25" t="n">
        <v>2</v>
      </c>
      <c r="AD59" s="23"/>
      <c r="AE59" s="23" t="s">
        <v>70</v>
      </c>
      <c r="AF59" s="23"/>
      <c r="AG59" s="23" t="s">
        <v>70</v>
      </c>
      <c r="AH59" s="23"/>
    </row>
    <row r="60" customFormat="false" ht="55.5" hidden="false" customHeight="true" outlineLevel="0" collapsed="false">
      <c r="A60" s="8" t="s">
        <v>71</v>
      </c>
      <c r="B60" s="9" t="s">
        <v>72</v>
      </c>
      <c r="C60" s="9"/>
      <c r="D60" s="9"/>
      <c r="E60" s="10" t="n">
        <f aca="false">E61</f>
        <v>19799095.21</v>
      </c>
      <c r="F60" s="10" t="n">
        <f aca="false">F61</f>
        <v>13492160.97</v>
      </c>
      <c r="G60" s="10" t="n">
        <f aca="false">G61</f>
        <v>2050948.56</v>
      </c>
      <c r="H60" s="10" t="n">
        <f aca="false">H61</f>
        <v>2050948.56</v>
      </c>
      <c r="I60" s="10" t="n">
        <f aca="false">I61</f>
        <v>4568047.75</v>
      </c>
      <c r="J60" s="10" t="n">
        <f aca="false">J61</f>
        <v>2820707.99</v>
      </c>
      <c r="K60" s="10" t="n">
        <f aca="false">K61</f>
        <v>11976672.15</v>
      </c>
      <c r="L60" s="10" t="n">
        <f aca="false">L61</f>
        <v>8620504.42</v>
      </c>
      <c r="M60" s="10" t="n">
        <f aca="false">M61</f>
        <v>1203426.75</v>
      </c>
      <c r="N60" s="10" t="n">
        <f aca="false">N61</f>
        <v>0</v>
      </c>
      <c r="O60" s="10" t="n">
        <f aca="false">O61</f>
        <v>0</v>
      </c>
      <c r="P60" s="10" t="n">
        <f aca="false">P61</f>
        <v>0</v>
      </c>
      <c r="Q60" s="10" t="n">
        <f aca="false">Q61</f>
        <v>0</v>
      </c>
      <c r="R60" s="10" t="n">
        <f aca="false">R61</f>
        <v>0</v>
      </c>
      <c r="S60" s="4" t="s">
        <v>25</v>
      </c>
      <c r="T60" s="4" t="s">
        <v>25</v>
      </c>
      <c r="U60" s="4" t="s">
        <v>25</v>
      </c>
      <c r="V60" s="4" t="s">
        <v>25</v>
      </c>
      <c r="W60" s="4" t="s">
        <v>25</v>
      </c>
      <c r="X60" s="4" t="s">
        <v>25</v>
      </c>
      <c r="Y60" s="4" t="s">
        <v>25</v>
      </c>
      <c r="Z60" s="4" t="s">
        <v>25</v>
      </c>
      <c r="AA60" s="4" t="s">
        <v>25</v>
      </c>
      <c r="AB60" s="4" t="s">
        <v>25</v>
      </c>
      <c r="AC60" s="4" t="s">
        <v>25</v>
      </c>
      <c r="AD60" s="4" t="s">
        <v>25</v>
      </c>
      <c r="AE60" s="4" t="s">
        <v>25</v>
      </c>
      <c r="AF60" s="4" t="s">
        <v>25</v>
      </c>
      <c r="AG60" s="4" t="s">
        <v>25</v>
      </c>
      <c r="AH60" s="4" t="s">
        <v>25</v>
      </c>
    </row>
    <row r="61" customFormat="false" ht="30.75" hidden="false" customHeight="true" outlineLevel="0" collapsed="false">
      <c r="A61" s="8" t="s">
        <v>73</v>
      </c>
      <c r="B61" s="9" t="s">
        <v>74</v>
      </c>
      <c r="C61" s="9"/>
      <c r="D61" s="9"/>
      <c r="E61" s="10" t="n">
        <f aca="false">SUM(E62:E69)</f>
        <v>19799095.21</v>
      </c>
      <c r="F61" s="10" t="n">
        <f aca="false">SUM(F62:F69)</f>
        <v>13492160.97</v>
      </c>
      <c r="G61" s="10" t="n">
        <f aca="false">SUM(G62:G69)</f>
        <v>2050948.56</v>
      </c>
      <c r="H61" s="10" t="n">
        <f aca="false">SUM(H62:H69)</f>
        <v>2050948.56</v>
      </c>
      <c r="I61" s="10" t="n">
        <f aca="false">SUM(I62:I69)</f>
        <v>4568047.75</v>
      </c>
      <c r="J61" s="10" t="n">
        <f aca="false">SUM(J62:J69)</f>
        <v>2820707.99</v>
      </c>
      <c r="K61" s="10" t="n">
        <f aca="false">SUM(K62:K69)</f>
        <v>11976672.15</v>
      </c>
      <c r="L61" s="10" t="n">
        <f aca="false">SUM(L62:L69)</f>
        <v>8620504.42</v>
      </c>
      <c r="M61" s="10" t="n">
        <f aca="false">SUM(M62:M69)</f>
        <v>1203426.75</v>
      </c>
      <c r="N61" s="10" t="n">
        <f aca="false">SUM(N62:N69)</f>
        <v>0</v>
      </c>
      <c r="O61" s="10" t="n">
        <f aca="false">SUM(O62:O69)</f>
        <v>0</v>
      </c>
      <c r="P61" s="10" t="n">
        <f aca="false">SUM(P62:P69)</f>
        <v>0</v>
      </c>
      <c r="Q61" s="10" t="n">
        <f aca="false">SUM(Q62:Q69)</f>
        <v>0</v>
      </c>
      <c r="R61" s="10" t="n">
        <f aca="false">SUM(R62:R69)</f>
        <v>0</v>
      </c>
      <c r="S61" s="4" t="s">
        <v>25</v>
      </c>
      <c r="T61" s="4" t="s">
        <v>25</v>
      </c>
      <c r="U61" s="4" t="s">
        <v>25</v>
      </c>
      <c r="V61" s="4" t="s">
        <v>25</v>
      </c>
      <c r="W61" s="4" t="s">
        <v>25</v>
      </c>
      <c r="X61" s="4" t="s">
        <v>25</v>
      </c>
      <c r="Y61" s="4" t="s">
        <v>25</v>
      </c>
      <c r="Z61" s="4" t="s">
        <v>25</v>
      </c>
      <c r="AA61" s="4" t="s">
        <v>25</v>
      </c>
      <c r="AB61" s="4" t="s">
        <v>25</v>
      </c>
      <c r="AC61" s="4" t="s">
        <v>25</v>
      </c>
      <c r="AD61" s="4" t="s">
        <v>25</v>
      </c>
      <c r="AE61" s="4" t="s">
        <v>25</v>
      </c>
      <c r="AF61" s="4" t="s">
        <v>25</v>
      </c>
      <c r="AG61" s="4" t="s">
        <v>25</v>
      </c>
      <c r="AH61" s="4" t="s">
        <v>25</v>
      </c>
    </row>
    <row r="62" customFormat="false" ht="78" hidden="false" customHeight="true" outlineLevel="0" collapsed="false">
      <c r="A62" s="8" t="s">
        <v>75</v>
      </c>
      <c r="B62" s="9" t="s">
        <v>76</v>
      </c>
      <c r="C62" s="4" t="n">
        <v>502</v>
      </c>
      <c r="D62" s="4" t="n">
        <v>1610410010</v>
      </c>
      <c r="E62" s="10" t="n">
        <v>0</v>
      </c>
      <c r="F62" s="10" t="n">
        <v>0</v>
      </c>
      <c r="G62" s="10" t="n">
        <v>0</v>
      </c>
      <c r="H62" s="10" t="n">
        <v>0</v>
      </c>
      <c r="I62" s="10" t="n">
        <v>0</v>
      </c>
      <c r="J62" s="10" t="n">
        <v>0</v>
      </c>
      <c r="K62" s="10" t="n">
        <v>0</v>
      </c>
      <c r="L62" s="10" t="n">
        <v>0</v>
      </c>
      <c r="M62" s="10" t="n">
        <v>0</v>
      </c>
      <c r="N62" s="10" t="n">
        <v>0</v>
      </c>
      <c r="O62" s="10" t="n">
        <v>0</v>
      </c>
      <c r="P62" s="10" t="n">
        <v>0</v>
      </c>
      <c r="Q62" s="10" t="n">
        <v>0</v>
      </c>
      <c r="R62" s="10" t="n">
        <v>0</v>
      </c>
      <c r="S62" s="4" t="s">
        <v>77</v>
      </c>
      <c r="T62" s="4" t="s">
        <v>61</v>
      </c>
      <c r="U62" s="4" t="n">
        <v>100</v>
      </c>
      <c r="V62" s="4" t="n">
        <v>100</v>
      </c>
      <c r="W62" s="4" t="n">
        <v>40</v>
      </c>
      <c r="X62" s="4" t="n">
        <v>88.09</v>
      </c>
      <c r="Y62" s="25" t="n">
        <v>50</v>
      </c>
      <c r="Z62" s="25" t="n">
        <v>100</v>
      </c>
      <c r="AA62" s="25" t="n">
        <v>60</v>
      </c>
      <c r="AB62" s="25" t="n">
        <v>100</v>
      </c>
      <c r="AC62" s="25" t="n">
        <v>80</v>
      </c>
      <c r="AD62" s="25"/>
      <c r="AE62" s="25" t="n">
        <v>90</v>
      </c>
      <c r="AF62" s="25"/>
      <c r="AG62" s="25" t="n">
        <v>100</v>
      </c>
      <c r="AH62" s="23"/>
    </row>
    <row r="63" customFormat="false" ht="186.75" hidden="false" customHeight="true" outlineLevel="0" collapsed="false">
      <c r="A63" s="8" t="s">
        <v>78</v>
      </c>
      <c r="B63" s="9" t="s">
        <v>79</v>
      </c>
      <c r="C63" s="4" t="n">
        <v>502</v>
      </c>
      <c r="D63" s="4" t="n">
        <v>1610480020</v>
      </c>
      <c r="E63" s="10" t="n">
        <v>0</v>
      </c>
      <c r="F63" s="10" t="n">
        <v>0</v>
      </c>
      <c r="G63" s="10" t="n">
        <v>0</v>
      </c>
      <c r="H63" s="10" t="n">
        <v>0</v>
      </c>
      <c r="I63" s="10" t="n">
        <v>0</v>
      </c>
      <c r="J63" s="10" t="n">
        <v>0</v>
      </c>
      <c r="K63" s="10" t="n">
        <v>0</v>
      </c>
      <c r="L63" s="10" t="n">
        <v>0</v>
      </c>
      <c r="M63" s="10" t="n">
        <v>0</v>
      </c>
      <c r="N63" s="10" t="n">
        <v>0</v>
      </c>
      <c r="O63" s="10" t="n">
        <v>0</v>
      </c>
      <c r="P63" s="10" t="n">
        <v>0</v>
      </c>
      <c r="Q63" s="10" t="n">
        <v>0</v>
      </c>
      <c r="R63" s="10" t="n">
        <v>0</v>
      </c>
      <c r="S63" s="4"/>
      <c r="T63" s="4"/>
      <c r="U63" s="4"/>
      <c r="V63" s="4"/>
      <c r="W63" s="4"/>
      <c r="X63" s="4"/>
      <c r="Y63" s="25"/>
      <c r="Z63" s="25"/>
      <c r="AA63" s="25"/>
      <c r="AB63" s="25"/>
      <c r="AC63" s="25"/>
      <c r="AD63" s="25"/>
      <c r="AE63" s="25"/>
      <c r="AF63" s="25"/>
      <c r="AG63" s="25"/>
      <c r="AH63" s="23"/>
    </row>
    <row r="64" customFormat="false" ht="38.25" hidden="false" customHeight="true" outlineLevel="0" collapsed="false">
      <c r="A64" s="8" t="s">
        <v>80</v>
      </c>
      <c r="B64" s="9" t="s">
        <v>81</v>
      </c>
      <c r="C64" s="4" t="n">
        <v>502</v>
      </c>
      <c r="D64" s="4" t="s">
        <v>82</v>
      </c>
      <c r="E64" s="10" t="n">
        <f aca="false">G64+I64+K64+M64+O64+Q64</f>
        <v>6744594.86</v>
      </c>
      <c r="F64" s="10" t="n">
        <f aca="false">H64+J64+L64+N64+P64+R64</f>
        <v>6744594.86</v>
      </c>
      <c r="G64" s="10" t="n">
        <v>606520</v>
      </c>
      <c r="H64" s="26" t="n">
        <v>606520</v>
      </c>
      <c r="I64" s="10" t="n">
        <v>2820707.99</v>
      </c>
      <c r="J64" s="10" t="n">
        <v>2820707.99</v>
      </c>
      <c r="K64" s="10" t="n">
        <v>3317366.87</v>
      </c>
      <c r="L64" s="10" t="n">
        <v>3317366.87</v>
      </c>
      <c r="M64" s="10" t="n">
        <v>0</v>
      </c>
      <c r="N64" s="10" t="n">
        <v>0</v>
      </c>
      <c r="O64" s="10" t="n">
        <v>0</v>
      </c>
      <c r="P64" s="10" t="n">
        <v>0</v>
      </c>
      <c r="Q64" s="10" t="n">
        <v>0</v>
      </c>
      <c r="R64" s="10" t="n">
        <v>0</v>
      </c>
      <c r="S64" s="4" t="s">
        <v>83</v>
      </c>
      <c r="T64" s="27" t="s">
        <v>61</v>
      </c>
      <c r="U64" s="4" t="n">
        <v>100</v>
      </c>
      <c r="V64" s="4" t="n">
        <v>100</v>
      </c>
      <c r="W64" s="4" t="s">
        <v>70</v>
      </c>
      <c r="X64" s="4" t="s">
        <v>70</v>
      </c>
      <c r="Y64" s="25" t="n">
        <v>100</v>
      </c>
      <c r="Z64" s="25" t="n">
        <v>100</v>
      </c>
      <c r="AA64" s="25" t="n">
        <v>100</v>
      </c>
      <c r="AB64" s="25" t="n">
        <v>100</v>
      </c>
      <c r="AC64" s="25" t="s">
        <v>70</v>
      </c>
      <c r="AD64" s="25" t="s">
        <v>70</v>
      </c>
      <c r="AE64" s="25" t="s">
        <v>70</v>
      </c>
      <c r="AF64" s="25" t="s">
        <v>70</v>
      </c>
      <c r="AG64" s="25" t="s">
        <v>70</v>
      </c>
      <c r="AH64" s="23" t="s">
        <v>70</v>
      </c>
    </row>
    <row r="65" customFormat="false" ht="25.5" hidden="false" customHeight="false" outlineLevel="0" collapsed="false">
      <c r="A65" s="8"/>
      <c r="B65" s="9"/>
      <c r="C65" s="4"/>
      <c r="D65" s="4"/>
      <c r="E65" s="10"/>
      <c r="F65" s="10"/>
      <c r="G65" s="10"/>
      <c r="H65" s="26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9" t="s">
        <v>84</v>
      </c>
      <c r="T65" s="28" t="s">
        <v>45</v>
      </c>
      <c r="U65" s="19" t="n">
        <v>14</v>
      </c>
      <c r="V65" s="29" t="n">
        <f aca="false">Z65+AB65</f>
        <v>34</v>
      </c>
      <c r="W65" s="19" t="s">
        <v>70</v>
      </c>
      <c r="X65" s="19" t="s">
        <v>70</v>
      </c>
      <c r="Y65" s="29" t="n">
        <v>14</v>
      </c>
      <c r="Z65" s="29" t="n">
        <v>14</v>
      </c>
      <c r="AA65" s="29" t="n">
        <v>20</v>
      </c>
      <c r="AB65" s="29" t="n">
        <v>20</v>
      </c>
      <c r="AC65" s="29" t="s">
        <v>70</v>
      </c>
      <c r="AD65" s="29" t="s">
        <v>70</v>
      </c>
      <c r="AE65" s="29" t="s">
        <v>70</v>
      </c>
      <c r="AF65" s="29" t="s">
        <v>70</v>
      </c>
      <c r="AG65" s="29" t="s">
        <v>70</v>
      </c>
      <c r="AH65" s="22" t="s">
        <v>70</v>
      </c>
    </row>
    <row r="66" customFormat="false" ht="119.25" hidden="false" customHeight="true" outlineLevel="0" collapsed="false">
      <c r="A66" s="8" t="s">
        <v>85</v>
      </c>
      <c r="B66" s="9" t="s">
        <v>86</v>
      </c>
      <c r="C66" s="4" t="n">
        <v>502</v>
      </c>
      <c r="D66" s="4" t="s">
        <v>87</v>
      </c>
      <c r="E66" s="10" t="n">
        <f aca="false">G66+I66+K66+M66+O66+Q66</f>
        <v>6692966.11</v>
      </c>
      <c r="F66" s="10" t="n">
        <f aca="false">H66+J66+L66+N66+P66+R66</f>
        <v>6692966.11</v>
      </c>
      <c r="G66" s="10" t="n">
        <v>1444428.56</v>
      </c>
      <c r="H66" s="10" t="n">
        <v>1444428.56</v>
      </c>
      <c r="I66" s="10" t="n">
        <v>0</v>
      </c>
      <c r="J66" s="10" t="n">
        <v>0</v>
      </c>
      <c r="K66" s="10" t="n">
        <v>5248537.55</v>
      </c>
      <c r="L66" s="10" t="n">
        <v>5248537.55</v>
      </c>
      <c r="M66" s="10" t="n">
        <v>0</v>
      </c>
      <c r="N66" s="10" t="n">
        <v>0</v>
      </c>
      <c r="O66" s="10" t="n">
        <v>0</v>
      </c>
      <c r="P66" s="10" t="n">
        <v>0</v>
      </c>
      <c r="Q66" s="10" t="n">
        <v>0</v>
      </c>
      <c r="R66" s="10" t="n">
        <v>0</v>
      </c>
      <c r="S66" s="4" t="s">
        <v>88</v>
      </c>
      <c r="T66" s="19" t="s">
        <v>45</v>
      </c>
      <c r="U66" s="4" t="n">
        <v>2</v>
      </c>
      <c r="V66" s="4" t="n">
        <v>2</v>
      </c>
      <c r="W66" s="25" t="n">
        <v>1</v>
      </c>
      <c r="X66" s="25" t="n">
        <v>1</v>
      </c>
      <c r="Y66" s="25" t="s">
        <v>70</v>
      </c>
      <c r="Z66" s="25" t="s">
        <v>70</v>
      </c>
      <c r="AA66" s="25" t="n">
        <v>1</v>
      </c>
      <c r="AB66" s="25" t="n">
        <v>1</v>
      </c>
      <c r="AC66" s="25" t="s">
        <v>70</v>
      </c>
      <c r="AD66" s="25" t="s">
        <v>70</v>
      </c>
      <c r="AE66" s="25" t="s">
        <v>70</v>
      </c>
      <c r="AF66" s="25" t="s">
        <v>70</v>
      </c>
      <c r="AG66" s="25" t="s">
        <v>70</v>
      </c>
      <c r="AH66" s="25" t="s">
        <v>70</v>
      </c>
    </row>
    <row r="67" customFormat="false" ht="76.5" hidden="false" customHeight="false" outlineLevel="0" collapsed="false">
      <c r="A67" s="8" t="s">
        <v>89</v>
      </c>
      <c r="B67" s="9" t="s">
        <v>90</v>
      </c>
      <c r="C67" s="4" t="n">
        <v>502</v>
      </c>
      <c r="D67" s="4" t="n">
        <v>1610410050</v>
      </c>
      <c r="E67" s="10" t="n">
        <f aca="false">G67+I67+K67+M67+O67+Q67</f>
        <v>6324034.24</v>
      </c>
      <c r="F67" s="10" t="n">
        <f aca="false">H67+J67+L67+N67+P67+R67</f>
        <v>42100</v>
      </c>
      <c r="G67" s="10" t="n">
        <v>0</v>
      </c>
      <c r="H67" s="10" t="n">
        <v>0</v>
      </c>
      <c r="I67" s="10" t="n">
        <v>1747339.76</v>
      </c>
      <c r="J67" s="10" t="n">
        <v>0</v>
      </c>
      <c r="K67" s="10" t="n">
        <v>3398267.73</v>
      </c>
      <c r="L67" s="10" t="n">
        <v>42100</v>
      </c>
      <c r="M67" s="10" t="n">
        <v>1178426.75</v>
      </c>
      <c r="N67" s="10" t="n">
        <v>0</v>
      </c>
      <c r="O67" s="10" t="n">
        <v>0</v>
      </c>
      <c r="P67" s="10" t="n">
        <v>0</v>
      </c>
      <c r="Q67" s="10" t="n">
        <v>0</v>
      </c>
      <c r="R67" s="10" t="n">
        <v>0</v>
      </c>
      <c r="S67" s="4" t="s">
        <v>91</v>
      </c>
      <c r="T67" s="4" t="s">
        <v>45</v>
      </c>
      <c r="U67" s="4" t="n">
        <v>3</v>
      </c>
      <c r="V67" s="4" t="n">
        <v>2</v>
      </c>
      <c r="W67" s="4" t="s">
        <v>70</v>
      </c>
      <c r="X67" s="25" t="s">
        <v>70</v>
      </c>
      <c r="Y67" s="25" t="n">
        <v>1</v>
      </c>
      <c r="Z67" s="25" t="n">
        <v>1</v>
      </c>
      <c r="AA67" s="25" t="n">
        <v>1</v>
      </c>
      <c r="AB67" s="25" t="n">
        <v>1</v>
      </c>
      <c r="AC67" s="25" t="n">
        <v>1</v>
      </c>
      <c r="AD67" s="25"/>
      <c r="AE67" s="25" t="s">
        <v>70</v>
      </c>
      <c r="AF67" s="25" t="s">
        <v>70</v>
      </c>
      <c r="AG67" s="25" t="s">
        <v>70</v>
      </c>
      <c r="AH67" s="25" t="s">
        <v>70</v>
      </c>
    </row>
    <row r="68" customFormat="false" ht="76.5" hidden="false" customHeight="false" outlineLevel="0" collapsed="false">
      <c r="A68" s="8" t="s">
        <v>92</v>
      </c>
      <c r="B68" s="9" t="s">
        <v>93</v>
      </c>
      <c r="C68" s="4" t="n">
        <v>502</v>
      </c>
      <c r="D68" s="4" t="n">
        <v>1610410060</v>
      </c>
      <c r="E68" s="10" t="n">
        <f aca="false">G68+I68+K68+M68+O68+Q68</f>
        <v>37500</v>
      </c>
      <c r="F68" s="10" t="n">
        <f aca="false">H68+J68+L68+N68+P68+R68</f>
        <v>12500</v>
      </c>
      <c r="G68" s="10" t="n">
        <v>0</v>
      </c>
      <c r="H68" s="10" t="n">
        <v>0</v>
      </c>
      <c r="I68" s="10" t="n">
        <v>0</v>
      </c>
      <c r="J68" s="10" t="n">
        <v>0</v>
      </c>
      <c r="K68" s="10" t="n">
        <v>12500</v>
      </c>
      <c r="L68" s="10" t="n">
        <v>12500</v>
      </c>
      <c r="M68" s="10" t="n">
        <v>25000</v>
      </c>
      <c r="N68" s="10" t="n">
        <v>0</v>
      </c>
      <c r="O68" s="10" t="n">
        <v>0</v>
      </c>
      <c r="P68" s="10" t="n">
        <v>0</v>
      </c>
      <c r="Q68" s="10" t="n">
        <v>0</v>
      </c>
      <c r="R68" s="10" t="n">
        <v>0</v>
      </c>
      <c r="S68" s="4" t="s">
        <v>94</v>
      </c>
      <c r="T68" s="4" t="s">
        <v>45</v>
      </c>
      <c r="U68" s="4" t="n">
        <v>1</v>
      </c>
      <c r="V68" s="4" t="n">
        <v>1</v>
      </c>
      <c r="W68" s="4" t="s">
        <v>70</v>
      </c>
      <c r="X68" s="4" t="s">
        <v>70</v>
      </c>
      <c r="Y68" s="23" t="s">
        <v>70</v>
      </c>
      <c r="Z68" s="23" t="s">
        <v>70</v>
      </c>
      <c r="AA68" s="25" t="n">
        <v>1</v>
      </c>
      <c r="AB68" s="25" t="n">
        <v>1</v>
      </c>
      <c r="AC68" s="4" t="s">
        <v>70</v>
      </c>
      <c r="AD68" s="4" t="s">
        <v>70</v>
      </c>
      <c r="AE68" s="4" t="s">
        <v>70</v>
      </c>
      <c r="AF68" s="23" t="s">
        <v>70</v>
      </c>
      <c r="AG68" s="23" t="s">
        <v>70</v>
      </c>
      <c r="AH68" s="23" t="s">
        <v>70</v>
      </c>
    </row>
    <row r="69" customFormat="false" ht="76.5" hidden="false" customHeight="false" outlineLevel="0" collapsed="false">
      <c r="A69" s="8" t="s">
        <v>95</v>
      </c>
      <c r="B69" s="9" t="s">
        <v>96</v>
      </c>
      <c r="C69" s="4" t="n">
        <v>502</v>
      </c>
      <c r="D69" s="4"/>
      <c r="E69" s="10" t="n">
        <v>0</v>
      </c>
      <c r="F69" s="10" t="n">
        <v>0</v>
      </c>
      <c r="G69" s="10" t="n">
        <v>0</v>
      </c>
      <c r="H69" s="10" t="n">
        <v>0</v>
      </c>
      <c r="I69" s="10" t="n">
        <v>0</v>
      </c>
      <c r="J69" s="10" t="n">
        <v>0</v>
      </c>
      <c r="K69" s="10" t="n">
        <v>0</v>
      </c>
      <c r="L69" s="10" t="n">
        <v>0</v>
      </c>
      <c r="M69" s="10" t="n">
        <v>0</v>
      </c>
      <c r="N69" s="10" t="n">
        <v>0</v>
      </c>
      <c r="O69" s="10" t="n">
        <v>0</v>
      </c>
      <c r="P69" s="10" t="n">
        <v>0</v>
      </c>
      <c r="Q69" s="10" t="n">
        <v>0</v>
      </c>
      <c r="R69" s="10" t="n">
        <v>0</v>
      </c>
      <c r="S69" s="4" t="s">
        <v>97</v>
      </c>
      <c r="T69" s="4" t="s">
        <v>45</v>
      </c>
      <c r="U69" s="4" t="s">
        <v>70</v>
      </c>
      <c r="V69" s="4" t="s">
        <v>70</v>
      </c>
      <c r="W69" s="4" t="s">
        <v>70</v>
      </c>
      <c r="X69" s="4" t="s">
        <v>70</v>
      </c>
      <c r="Y69" s="23" t="s">
        <v>70</v>
      </c>
      <c r="Z69" s="23" t="s">
        <v>70</v>
      </c>
      <c r="AA69" s="25" t="s">
        <v>70</v>
      </c>
      <c r="AB69" s="25" t="s">
        <v>70</v>
      </c>
      <c r="AC69" s="4" t="s">
        <v>70</v>
      </c>
      <c r="AD69" s="4" t="s">
        <v>70</v>
      </c>
      <c r="AE69" s="4" t="s">
        <v>70</v>
      </c>
      <c r="AF69" s="23" t="s">
        <v>70</v>
      </c>
      <c r="AG69" s="23" t="s">
        <v>70</v>
      </c>
      <c r="AH69" s="23" t="s">
        <v>70</v>
      </c>
    </row>
    <row r="70" customFormat="false" ht="46.5" hidden="false" customHeight="true" outlineLevel="0" collapsed="false">
      <c r="A70" s="8" t="s">
        <v>98</v>
      </c>
      <c r="B70" s="9" t="s">
        <v>99</v>
      </c>
      <c r="C70" s="9"/>
      <c r="D70" s="9"/>
      <c r="E70" s="10" t="n">
        <f aca="false">E71</f>
        <v>5339699.83</v>
      </c>
      <c r="F70" s="10" t="n">
        <f aca="false">F71</f>
        <v>2144700.59</v>
      </c>
      <c r="G70" s="10" t="n">
        <f aca="false">G71</f>
        <v>417205.38</v>
      </c>
      <c r="H70" s="10" t="n">
        <f aca="false">H71</f>
        <v>417205.38</v>
      </c>
      <c r="I70" s="10" t="n">
        <f aca="false">I71</f>
        <v>862311.1</v>
      </c>
      <c r="J70" s="10" t="n">
        <f aca="false">J71</f>
        <v>858074.15</v>
      </c>
      <c r="K70" s="10" t="n">
        <f aca="false">K71</f>
        <v>869421.06</v>
      </c>
      <c r="L70" s="10" t="n">
        <f aca="false">L71</f>
        <v>869421.06</v>
      </c>
      <c r="M70" s="10" t="n">
        <f aca="false">M71</f>
        <v>1063587.43</v>
      </c>
      <c r="N70" s="10" t="n">
        <f aca="false">N71</f>
        <v>0</v>
      </c>
      <c r="O70" s="10" t="n">
        <f aca="false">O71</f>
        <v>1063587.43</v>
      </c>
      <c r="P70" s="10" t="n">
        <f aca="false">P71</f>
        <v>0</v>
      </c>
      <c r="Q70" s="10" t="n">
        <f aca="false">Q71</f>
        <v>1063587.43</v>
      </c>
      <c r="R70" s="10" t="n">
        <f aca="false">R71</f>
        <v>0</v>
      </c>
      <c r="S70" s="4" t="s">
        <v>25</v>
      </c>
      <c r="T70" s="4" t="s">
        <v>25</v>
      </c>
      <c r="U70" s="19" t="s">
        <v>25</v>
      </c>
      <c r="V70" s="19" t="s">
        <v>25</v>
      </c>
      <c r="W70" s="19" t="s">
        <v>25</v>
      </c>
      <c r="X70" s="19" t="s">
        <v>25</v>
      </c>
      <c r="Y70" s="19" t="s">
        <v>25</v>
      </c>
      <c r="Z70" s="19" t="s">
        <v>25</v>
      </c>
      <c r="AA70" s="19" t="s">
        <v>25</v>
      </c>
      <c r="AB70" s="19" t="s">
        <v>25</v>
      </c>
      <c r="AC70" s="19" t="s">
        <v>25</v>
      </c>
      <c r="AD70" s="19" t="s">
        <v>25</v>
      </c>
      <c r="AE70" s="19" t="s">
        <v>25</v>
      </c>
      <c r="AF70" s="19" t="s">
        <v>25</v>
      </c>
      <c r="AG70" s="19" t="s">
        <v>25</v>
      </c>
      <c r="AH70" s="19" t="s">
        <v>25</v>
      </c>
    </row>
    <row r="71" customFormat="false" ht="37.5" hidden="false" customHeight="true" outlineLevel="0" collapsed="false">
      <c r="A71" s="8" t="s">
        <v>100</v>
      </c>
      <c r="B71" s="9" t="s">
        <v>101</v>
      </c>
      <c r="C71" s="9"/>
      <c r="D71" s="9"/>
      <c r="E71" s="10" t="n">
        <f aca="false">E72</f>
        <v>5339699.83</v>
      </c>
      <c r="F71" s="10" t="n">
        <f aca="false">F72</f>
        <v>2144700.59</v>
      </c>
      <c r="G71" s="10" t="n">
        <f aca="false">G72</f>
        <v>417205.38</v>
      </c>
      <c r="H71" s="10" t="n">
        <f aca="false">H72</f>
        <v>417205.38</v>
      </c>
      <c r="I71" s="10" t="n">
        <f aca="false">I72</f>
        <v>862311.1</v>
      </c>
      <c r="J71" s="10" t="n">
        <f aca="false">J72</f>
        <v>858074.15</v>
      </c>
      <c r="K71" s="10" t="n">
        <f aca="false">K72</f>
        <v>869421.06</v>
      </c>
      <c r="L71" s="10" t="n">
        <f aca="false">L72</f>
        <v>869421.06</v>
      </c>
      <c r="M71" s="10" t="n">
        <f aca="false">M72</f>
        <v>1063587.43</v>
      </c>
      <c r="N71" s="10" t="n">
        <f aca="false">N72</f>
        <v>0</v>
      </c>
      <c r="O71" s="10" t="n">
        <f aca="false">O72</f>
        <v>1063587.43</v>
      </c>
      <c r="P71" s="10" t="n">
        <f aca="false">P72</f>
        <v>0</v>
      </c>
      <c r="Q71" s="10" t="n">
        <f aca="false">Q72</f>
        <v>1063587.43</v>
      </c>
      <c r="R71" s="10" t="n">
        <f aca="false">R72</f>
        <v>0</v>
      </c>
      <c r="S71" s="4" t="s">
        <v>25</v>
      </c>
      <c r="T71" s="4" t="s">
        <v>25</v>
      </c>
      <c r="U71" s="4" t="s">
        <v>25</v>
      </c>
      <c r="V71" s="4" t="s">
        <v>25</v>
      </c>
      <c r="W71" s="4" t="s">
        <v>25</v>
      </c>
      <c r="X71" s="4" t="s">
        <v>25</v>
      </c>
      <c r="Y71" s="4" t="s">
        <v>25</v>
      </c>
      <c r="Z71" s="4" t="s">
        <v>25</v>
      </c>
      <c r="AA71" s="4" t="s">
        <v>25</v>
      </c>
      <c r="AB71" s="4" t="s">
        <v>25</v>
      </c>
      <c r="AC71" s="4" t="s">
        <v>25</v>
      </c>
      <c r="AD71" s="4" t="s">
        <v>25</v>
      </c>
      <c r="AE71" s="4" t="s">
        <v>25</v>
      </c>
      <c r="AF71" s="4" t="s">
        <v>25</v>
      </c>
      <c r="AG71" s="4" t="s">
        <v>25</v>
      </c>
      <c r="AH71" s="4" t="s">
        <v>25</v>
      </c>
    </row>
    <row r="72" customFormat="false" ht="102" hidden="false" customHeight="true" outlineLevel="0" collapsed="false">
      <c r="A72" s="8" t="s">
        <v>102</v>
      </c>
      <c r="B72" s="9" t="s">
        <v>103</v>
      </c>
      <c r="C72" s="4" t="n">
        <v>507</v>
      </c>
      <c r="D72" s="4" t="n">
        <v>1610572320</v>
      </c>
      <c r="E72" s="10" t="n">
        <f aca="false">G72+I72+K72+M72+O72+Q72</f>
        <v>5339699.83</v>
      </c>
      <c r="F72" s="10" t="n">
        <f aca="false">H72+J72+L72+N72+P72+R72</f>
        <v>2144700.59</v>
      </c>
      <c r="G72" s="10" t="n">
        <v>417205.38</v>
      </c>
      <c r="H72" s="26" t="n">
        <v>417205.38</v>
      </c>
      <c r="I72" s="10" t="n">
        <v>862311.1</v>
      </c>
      <c r="J72" s="10" t="n">
        <v>858074.15</v>
      </c>
      <c r="K72" s="10" t="n">
        <v>869421.06</v>
      </c>
      <c r="L72" s="10" t="n">
        <v>869421.06</v>
      </c>
      <c r="M72" s="10" t="n">
        <v>1063587.43</v>
      </c>
      <c r="N72" s="10"/>
      <c r="O72" s="10" t="n">
        <v>1063587.43</v>
      </c>
      <c r="P72" s="10"/>
      <c r="Q72" s="10" t="n">
        <v>1063587.43</v>
      </c>
      <c r="R72" s="10"/>
      <c r="S72" s="4" t="s">
        <v>104</v>
      </c>
      <c r="T72" s="4" t="s">
        <v>45</v>
      </c>
      <c r="U72" s="25" t="n">
        <f aca="false">W72+Y72+AA72+AC72+AE72+AG72</f>
        <v>704</v>
      </c>
      <c r="V72" s="25" t="n">
        <f aca="false">X72+Z72+AB72+AD72+AF72+AH72</f>
        <v>364</v>
      </c>
      <c r="W72" s="25" t="n">
        <v>100</v>
      </c>
      <c r="X72" s="25" t="n">
        <v>80</v>
      </c>
      <c r="Y72" s="25" t="n">
        <v>100</v>
      </c>
      <c r="Z72" s="25" t="n">
        <v>158</v>
      </c>
      <c r="AA72" s="25" t="n">
        <v>126</v>
      </c>
      <c r="AB72" s="25" t="n">
        <v>126</v>
      </c>
      <c r="AC72" s="25" t="n">
        <v>126</v>
      </c>
      <c r="AD72" s="25"/>
      <c r="AE72" s="25" t="n">
        <v>126</v>
      </c>
      <c r="AF72" s="25"/>
      <c r="AG72" s="25" t="n">
        <v>126</v>
      </c>
      <c r="AH72" s="25"/>
    </row>
    <row r="73" customFormat="false" ht="81.75" hidden="false" customHeight="true" outlineLevel="0" collapsed="false">
      <c r="A73" s="8"/>
      <c r="B73" s="9"/>
      <c r="C73" s="4"/>
      <c r="D73" s="4"/>
      <c r="E73" s="10"/>
      <c r="F73" s="10"/>
      <c r="G73" s="10"/>
      <c r="H73" s="26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4" t="s">
        <v>105</v>
      </c>
      <c r="T73" s="4" t="s">
        <v>45</v>
      </c>
      <c r="U73" s="25" t="n">
        <f aca="false">W73+Y73+AA73+AC73+AE73+AG73</f>
        <v>48240</v>
      </c>
      <c r="V73" s="25" t="n">
        <f aca="false">X73+Z73+AB73+AD73+AF73+AH73</f>
        <v>8801</v>
      </c>
      <c r="W73" s="25" t="n">
        <v>18000</v>
      </c>
      <c r="X73" s="25" t="n">
        <v>2285</v>
      </c>
      <c r="Y73" s="25" t="n">
        <v>18000</v>
      </c>
      <c r="Z73" s="25" t="n">
        <v>3456</v>
      </c>
      <c r="AA73" s="25" t="n">
        <v>3060</v>
      </c>
      <c r="AB73" s="25" t="n">
        <v>3060</v>
      </c>
      <c r="AC73" s="25" t="n">
        <v>3060</v>
      </c>
      <c r="AD73" s="25"/>
      <c r="AE73" s="25" t="n">
        <v>3060</v>
      </c>
      <c r="AF73" s="25"/>
      <c r="AG73" s="25" t="n">
        <v>3060</v>
      </c>
      <c r="AH73" s="25"/>
    </row>
    <row r="74" customFormat="false" ht="22.5" hidden="false" customHeight="true" outlineLevel="0" collapsed="false">
      <c r="A74" s="8" t="s">
        <v>106</v>
      </c>
      <c r="B74" s="8"/>
      <c r="C74" s="8"/>
      <c r="D74" s="8"/>
      <c r="E74" s="10" t="n">
        <f aca="false">G74+I74+K74+M74+O74+Q74</f>
        <v>44855564.91</v>
      </c>
      <c r="F74" s="10" t="n">
        <f aca="false">F12+F30+F55+F60+F70</f>
        <v>26668504.56</v>
      </c>
      <c r="G74" s="10" t="n">
        <f aca="false">G12+G30+G55+G60+G70</f>
        <v>5718914.43</v>
      </c>
      <c r="H74" s="10" t="n">
        <f aca="false">H12+H30+H55+H60+H70</f>
        <v>5685875.15</v>
      </c>
      <c r="I74" s="10" t="n">
        <f aca="false">I12+I30+I55+I60+I70</f>
        <v>8891067.9</v>
      </c>
      <c r="J74" s="10" t="n">
        <f aca="false">J12+J30+J55+J60+J70</f>
        <v>7139491.19</v>
      </c>
      <c r="K74" s="10" t="n">
        <f aca="false">K12+K30+K55+K60+K70</f>
        <v>17217845.88</v>
      </c>
      <c r="L74" s="10" t="n">
        <f aca="false">L12+L30+L55+L60+L70</f>
        <v>13843138.22</v>
      </c>
      <c r="M74" s="10" t="n">
        <f aca="false">M12+M30+M55+M60+M70</f>
        <v>5398727.44</v>
      </c>
      <c r="N74" s="10" t="n">
        <f aca="false">N12+N30+N55+N60+N70</f>
        <v>0</v>
      </c>
      <c r="O74" s="10" t="n">
        <f aca="false">O12+O30+O55+O60+O70</f>
        <v>3822791.59</v>
      </c>
      <c r="P74" s="10" t="n">
        <f aca="false">P12+P30+P55+P60+P70</f>
        <v>0</v>
      </c>
      <c r="Q74" s="10" t="n">
        <f aca="false">Q12+Q30+Q55+Q60+Q70</f>
        <v>3806217.67</v>
      </c>
      <c r="R74" s="10" t="n">
        <f aca="false">R12+R30+R55+R60+R70</f>
        <v>0</v>
      </c>
      <c r="S74" s="4" t="s">
        <v>25</v>
      </c>
      <c r="T74" s="19" t="s">
        <v>25</v>
      </c>
      <c r="U74" s="19" t="s">
        <v>25</v>
      </c>
      <c r="V74" s="19" t="s">
        <v>25</v>
      </c>
      <c r="W74" s="19" t="s">
        <v>25</v>
      </c>
      <c r="X74" s="19" t="s">
        <v>25</v>
      </c>
      <c r="Y74" s="19" t="s">
        <v>25</v>
      </c>
      <c r="Z74" s="19" t="s">
        <v>25</v>
      </c>
      <c r="AA74" s="19" t="s">
        <v>25</v>
      </c>
      <c r="AB74" s="19" t="s">
        <v>25</v>
      </c>
      <c r="AC74" s="19" t="s">
        <v>25</v>
      </c>
      <c r="AD74" s="19" t="s">
        <v>25</v>
      </c>
      <c r="AE74" s="19" t="s">
        <v>25</v>
      </c>
      <c r="AF74" s="19" t="s">
        <v>25</v>
      </c>
      <c r="AG74" s="19" t="s">
        <v>25</v>
      </c>
      <c r="AH74" s="19" t="s">
        <v>25</v>
      </c>
    </row>
    <row r="75" customFormat="false" ht="21" hidden="false" customHeight="true" outlineLevel="0" collapsed="false">
      <c r="A75" s="30" t="s">
        <v>107</v>
      </c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</row>
    <row r="76" s="32" customFormat="true" ht="25.5" hidden="false" customHeight="true" outlineLevel="0" collapsed="false">
      <c r="A76" s="31" t="s">
        <v>108</v>
      </c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</row>
    <row r="77" customFormat="false" ht="53.25" hidden="false" customHeight="true" outlineLevel="0" collapsed="false">
      <c r="A77" s="8" t="s">
        <v>109</v>
      </c>
      <c r="B77" s="9" t="s">
        <v>110</v>
      </c>
      <c r="C77" s="9"/>
      <c r="D77" s="9"/>
      <c r="E77" s="10" t="n">
        <f aca="false">E78</f>
        <v>900000</v>
      </c>
      <c r="F77" s="10" t="n">
        <f aca="false">F78</f>
        <v>600000</v>
      </c>
      <c r="G77" s="10" t="n">
        <f aca="false">G78</f>
        <v>0</v>
      </c>
      <c r="H77" s="10" t="n">
        <f aca="false">H78</f>
        <v>0</v>
      </c>
      <c r="I77" s="10" t="n">
        <f aca="false">I78</f>
        <v>600000</v>
      </c>
      <c r="J77" s="10" t="n">
        <f aca="false">J78</f>
        <v>600000</v>
      </c>
      <c r="K77" s="10" t="n">
        <f aca="false">K78</f>
        <v>0</v>
      </c>
      <c r="L77" s="10" t="n">
        <f aca="false">L78</f>
        <v>0</v>
      </c>
      <c r="M77" s="10" t="n">
        <f aca="false">M78</f>
        <v>100000</v>
      </c>
      <c r="N77" s="10" t="n">
        <f aca="false">N78</f>
        <v>0</v>
      </c>
      <c r="O77" s="10" t="n">
        <f aca="false">O78</f>
        <v>100000</v>
      </c>
      <c r="P77" s="10" t="n">
        <f aca="false">P78</f>
        <v>0</v>
      </c>
      <c r="Q77" s="10" t="n">
        <f aca="false">Q78</f>
        <v>100000</v>
      </c>
      <c r="R77" s="10" t="n">
        <f aca="false">R78</f>
        <v>0</v>
      </c>
      <c r="S77" s="4" t="s">
        <v>25</v>
      </c>
      <c r="T77" s="4" t="s">
        <v>25</v>
      </c>
      <c r="U77" s="4" t="s">
        <v>25</v>
      </c>
      <c r="V77" s="4" t="s">
        <v>25</v>
      </c>
      <c r="W77" s="4" t="s">
        <v>25</v>
      </c>
      <c r="X77" s="4" t="s">
        <v>25</v>
      </c>
      <c r="Y77" s="4" t="s">
        <v>25</v>
      </c>
      <c r="Z77" s="4" t="s">
        <v>25</v>
      </c>
      <c r="AA77" s="4" t="s">
        <v>25</v>
      </c>
      <c r="AB77" s="4" t="s">
        <v>25</v>
      </c>
      <c r="AC77" s="4" t="s">
        <v>25</v>
      </c>
      <c r="AD77" s="4" t="s">
        <v>25</v>
      </c>
      <c r="AE77" s="4" t="s">
        <v>25</v>
      </c>
      <c r="AF77" s="4" t="s">
        <v>25</v>
      </c>
      <c r="AG77" s="4" t="s">
        <v>25</v>
      </c>
      <c r="AH77" s="4" t="s">
        <v>25</v>
      </c>
    </row>
    <row r="78" customFormat="false" ht="30.75" hidden="false" customHeight="true" outlineLevel="0" collapsed="false">
      <c r="A78" s="8" t="s">
        <v>26</v>
      </c>
      <c r="B78" s="9" t="s">
        <v>111</v>
      </c>
      <c r="C78" s="9"/>
      <c r="D78" s="9"/>
      <c r="E78" s="10" t="n">
        <f aca="false">E79+E81</f>
        <v>900000</v>
      </c>
      <c r="F78" s="10" t="n">
        <f aca="false">F79+F81</f>
        <v>600000</v>
      </c>
      <c r="G78" s="10" t="n">
        <f aca="false">G79+G81</f>
        <v>0</v>
      </c>
      <c r="H78" s="10" t="n">
        <f aca="false">H79+H81</f>
        <v>0</v>
      </c>
      <c r="I78" s="10" t="n">
        <f aca="false">I79+I81</f>
        <v>600000</v>
      </c>
      <c r="J78" s="10" t="n">
        <f aca="false">J79+J81</f>
        <v>600000</v>
      </c>
      <c r="K78" s="10" t="n">
        <f aca="false">K79+K81</f>
        <v>0</v>
      </c>
      <c r="L78" s="10" t="n">
        <f aca="false">L79+L81</f>
        <v>0</v>
      </c>
      <c r="M78" s="10" t="n">
        <f aca="false">M79+M81</f>
        <v>100000</v>
      </c>
      <c r="N78" s="10" t="n">
        <f aca="false">N79+N81</f>
        <v>0</v>
      </c>
      <c r="O78" s="10" t="n">
        <f aca="false">O79+O81</f>
        <v>100000</v>
      </c>
      <c r="P78" s="10" t="n">
        <f aca="false">P79+P81</f>
        <v>0</v>
      </c>
      <c r="Q78" s="10" t="n">
        <f aca="false">Q79+Q81</f>
        <v>100000</v>
      </c>
      <c r="R78" s="10" t="n">
        <f aca="false">R79+R81</f>
        <v>0</v>
      </c>
      <c r="S78" s="4" t="s">
        <v>25</v>
      </c>
      <c r="T78" s="4" t="s">
        <v>25</v>
      </c>
      <c r="U78" s="4" t="s">
        <v>25</v>
      </c>
      <c r="V78" s="4" t="s">
        <v>25</v>
      </c>
      <c r="W78" s="4" t="s">
        <v>25</v>
      </c>
      <c r="X78" s="4" t="s">
        <v>25</v>
      </c>
      <c r="Y78" s="4" t="s">
        <v>25</v>
      </c>
      <c r="Z78" s="4" t="s">
        <v>25</v>
      </c>
      <c r="AA78" s="4" t="s">
        <v>25</v>
      </c>
      <c r="AB78" s="4" t="s">
        <v>25</v>
      </c>
      <c r="AC78" s="4" t="s">
        <v>25</v>
      </c>
      <c r="AD78" s="4" t="s">
        <v>25</v>
      </c>
      <c r="AE78" s="4" t="s">
        <v>25</v>
      </c>
      <c r="AF78" s="4" t="s">
        <v>25</v>
      </c>
      <c r="AG78" s="4" t="s">
        <v>25</v>
      </c>
      <c r="AH78" s="4" t="s">
        <v>25</v>
      </c>
    </row>
    <row r="79" customFormat="false" ht="12.75" hidden="false" customHeight="true" outlineLevel="0" collapsed="false">
      <c r="A79" s="8" t="s">
        <v>28</v>
      </c>
      <c r="B79" s="9" t="s">
        <v>112</v>
      </c>
      <c r="C79" s="4" t="n">
        <v>502</v>
      </c>
      <c r="D79" s="4" t="n">
        <v>1620110010</v>
      </c>
      <c r="E79" s="10" t="n">
        <f aca="false">G79+I79+K79+M79+O79+Q79</f>
        <v>900000</v>
      </c>
      <c r="F79" s="10" t="n">
        <f aca="false">H79+J79+L79+N79+P79+R79</f>
        <v>600000</v>
      </c>
      <c r="G79" s="10" t="n">
        <v>0</v>
      </c>
      <c r="H79" s="10" t="n">
        <v>0</v>
      </c>
      <c r="I79" s="10" t="n">
        <v>600000</v>
      </c>
      <c r="J79" s="10" t="n">
        <v>600000</v>
      </c>
      <c r="K79" s="10" t="n">
        <v>0</v>
      </c>
      <c r="L79" s="10" t="n">
        <v>0</v>
      </c>
      <c r="M79" s="10" t="n">
        <v>100000</v>
      </c>
      <c r="N79" s="10" t="n">
        <v>0</v>
      </c>
      <c r="O79" s="10" t="n">
        <v>100000</v>
      </c>
      <c r="P79" s="10" t="n">
        <v>0</v>
      </c>
      <c r="Q79" s="10" t="n">
        <v>100000</v>
      </c>
      <c r="R79" s="10" t="n">
        <v>0</v>
      </c>
      <c r="S79" s="4" t="s">
        <v>113</v>
      </c>
      <c r="T79" s="4" t="s">
        <v>45</v>
      </c>
      <c r="U79" s="25" t="n">
        <f aca="false">Y79+AC79+AE79+AG79</f>
        <v>8</v>
      </c>
      <c r="V79" s="25" t="n">
        <f aca="false">Z79+AD79+AF79+AH79</f>
        <v>2</v>
      </c>
      <c r="W79" s="4" t="s">
        <v>46</v>
      </c>
      <c r="X79" s="4" t="s">
        <v>46</v>
      </c>
      <c r="Y79" s="25" t="n">
        <v>2</v>
      </c>
      <c r="Z79" s="25" t="n">
        <v>2</v>
      </c>
      <c r="AA79" s="25" t="s">
        <v>70</v>
      </c>
      <c r="AB79" s="25" t="s">
        <v>70</v>
      </c>
      <c r="AC79" s="25" t="n">
        <v>2</v>
      </c>
      <c r="AD79" s="25"/>
      <c r="AE79" s="25" t="n">
        <v>2</v>
      </c>
      <c r="AF79" s="25"/>
      <c r="AG79" s="25" t="n">
        <v>2</v>
      </c>
      <c r="AH79" s="25"/>
    </row>
    <row r="80" customFormat="false" ht="66.75" hidden="false" customHeight="true" outlineLevel="0" collapsed="false">
      <c r="A80" s="8"/>
      <c r="B80" s="9"/>
      <c r="C80" s="4"/>
      <c r="D80" s="4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4"/>
      <c r="T80" s="4" t="s">
        <v>114</v>
      </c>
      <c r="U80" s="25" t="n">
        <v>100</v>
      </c>
      <c r="V80" s="4" t="s">
        <v>46</v>
      </c>
      <c r="W80" s="4" t="s">
        <v>46</v>
      </c>
      <c r="X80" s="4" t="s">
        <v>46</v>
      </c>
      <c r="Y80" s="25" t="n">
        <v>100</v>
      </c>
      <c r="Z80" s="25" t="n">
        <v>100</v>
      </c>
      <c r="AA80" s="4" t="s">
        <v>46</v>
      </c>
      <c r="AB80" s="4" t="s">
        <v>46</v>
      </c>
      <c r="AC80" s="25" t="n">
        <v>100</v>
      </c>
      <c r="AD80" s="25"/>
      <c r="AE80" s="25" t="n">
        <v>100</v>
      </c>
      <c r="AF80" s="25"/>
      <c r="AG80" s="25" t="n">
        <v>100</v>
      </c>
      <c r="AH80" s="25"/>
    </row>
    <row r="81" customFormat="false" ht="51" hidden="false" customHeight="true" outlineLevel="0" collapsed="false">
      <c r="A81" s="8" t="s">
        <v>115</v>
      </c>
      <c r="B81" s="9" t="s">
        <v>116</v>
      </c>
      <c r="C81" s="9"/>
      <c r="D81" s="9"/>
      <c r="E81" s="10" t="n">
        <v>0</v>
      </c>
      <c r="F81" s="10" t="n">
        <v>0</v>
      </c>
      <c r="G81" s="10" t="n">
        <v>0</v>
      </c>
      <c r="H81" s="10" t="n">
        <v>0</v>
      </c>
      <c r="I81" s="10" t="n">
        <v>0</v>
      </c>
      <c r="J81" s="10" t="n">
        <v>0</v>
      </c>
      <c r="K81" s="10" t="n">
        <v>0</v>
      </c>
      <c r="L81" s="10" t="n">
        <v>0</v>
      </c>
      <c r="M81" s="10" t="n">
        <v>0</v>
      </c>
      <c r="N81" s="10" t="n">
        <v>0</v>
      </c>
      <c r="O81" s="10" t="n">
        <v>0</v>
      </c>
      <c r="P81" s="10" t="n">
        <v>0</v>
      </c>
      <c r="Q81" s="10" t="n">
        <v>0</v>
      </c>
      <c r="R81" s="10" t="n">
        <v>0</v>
      </c>
      <c r="S81" s="4" t="s">
        <v>117</v>
      </c>
      <c r="T81" s="4" t="s">
        <v>45</v>
      </c>
      <c r="U81" s="4" t="n">
        <v>2</v>
      </c>
      <c r="V81" s="4"/>
      <c r="W81" s="4" t="s">
        <v>46</v>
      </c>
      <c r="X81" s="4" t="s">
        <v>46</v>
      </c>
      <c r="Y81" s="23" t="s">
        <v>70</v>
      </c>
      <c r="Z81" s="23" t="s">
        <v>70</v>
      </c>
      <c r="AA81" s="25" t="n">
        <v>1</v>
      </c>
      <c r="AB81" s="25" t="n">
        <v>0</v>
      </c>
      <c r="AC81" s="25" t="s">
        <v>70</v>
      </c>
      <c r="AD81" s="25"/>
      <c r="AE81" s="25" t="s">
        <v>70</v>
      </c>
      <c r="AF81" s="25"/>
      <c r="AG81" s="25" t="n">
        <v>1</v>
      </c>
      <c r="AH81" s="25"/>
    </row>
    <row r="82" customFormat="false" ht="114.75" hidden="false" customHeight="false" outlineLevel="0" collapsed="false">
      <c r="A82" s="8"/>
      <c r="B82" s="9"/>
      <c r="C82" s="9"/>
      <c r="D82" s="9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4" t="s">
        <v>118</v>
      </c>
      <c r="T82" s="4" t="s">
        <v>114</v>
      </c>
      <c r="U82" s="4" t="n">
        <v>0.5</v>
      </c>
      <c r="V82" s="4"/>
      <c r="W82" s="4" t="s">
        <v>46</v>
      </c>
      <c r="X82" s="19" t="s">
        <v>46</v>
      </c>
      <c r="Y82" s="33" t="s">
        <v>70</v>
      </c>
      <c r="Z82" s="33" t="s">
        <v>70</v>
      </c>
      <c r="AA82" s="33" t="n">
        <v>0.3</v>
      </c>
      <c r="AB82" s="33" t="n">
        <v>0</v>
      </c>
      <c r="AC82" s="23" t="s">
        <v>70</v>
      </c>
      <c r="AD82" s="23"/>
      <c r="AE82" s="23" t="s">
        <v>70</v>
      </c>
      <c r="AF82" s="23"/>
      <c r="AG82" s="33" t="n">
        <v>0.5</v>
      </c>
      <c r="AH82" s="33"/>
    </row>
    <row r="83" customFormat="false" ht="80.25" hidden="false" customHeight="true" outlineLevel="0" collapsed="false">
      <c r="A83" s="8" t="s">
        <v>33</v>
      </c>
      <c r="B83" s="9" t="s">
        <v>119</v>
      </c>
      <c r="C83" s="9"/>
      <c r="D83" s="9"/>
      <c r="E83" s="10" t="n">
        <f aca="false">E84</f>
        <v>0</v>
      </c>
      <c r="F83" s="10" t="n">
        <f aca="false">F84</f>
        <v>0</v>
      </c>
      <c r="G83" s="10" t="n">
        <f aca="false">G84</f>
        <v>0</v>
      </c>
      <c r="H83" s="10" t="n">
        <f aca="false">H84</f>
        <v>0</v>
      </c>
      <c r="I83" s="10" t="n">
        <f aca="false">I84</f>
        <v>0</v>
      </c>
      <c r="J83" s="10" t="n">
        <f aca="false">J84</f>
        <v>0</v>
      </c>
      <c r="K83" s="10" t="n">
        <f aca="false">K84</f>
        <v>0</v>
      </c>
      <c r="L83" s="10" t="n">
        <f aca="false">L84</f>
        <v>0</v>
      </c>
      <c r="M83" s="10" t="n">
        <f aca="false">M84</f>
        <v>0</v>
      </c>
      <c r="N83" s="10" t="n">
        <f aca="false">N84</f>
        <v>0</v>
      </c>
      <c r="O83" s="10" t="n">
        <f aca="false">O84</f>
        <v>0</v>
      </c>
      <c r="P83" s="10" t="n">
        <f aca="false">P84</f>
        <v>0</v>
      </c>
      <c r="Q83" s="10" t="n">
        <f aca="false">Q84</f>
        <v>0</v>
      </c>
      <c r="R83" s="10" t="n">
        <f aca="false">R84</f>
        <v>0</v>
      </c>
      <c r="S83" s="4" t="s">
        <v>25</v>
      </c>
      <c r="T83" s="4" t="s">
        <v>25</v>
      </c>
      <c r="U83" s="4" t="s">
        <v>25</v>
      </c>
      <c r="V83" s="4" t="s">
        <v>25</v>
      </c>
      <c r="W83" s="4" t="s">
        <v>25</v>
      </c>
      <c r="X83" s="4" t="s">
        <v>25</v>
      </c>
      <c r="Y83" s="4" t="s">
        <v>25</v>
      </c>
      <c r="Z83" s="4" t="s">
        <v>25</v>
      </c>
      <c r="AA83" s="4" t="s">
        <v>25</v>
      </c>
      <c r="AB83" s="4" t="s">
        <v>25</v>
      </c>
      <c r="AC83" s="4" t="s">
        <v>25</v>
      </c>
      <c r="AD83" s="4" t="s">
        <v>25</v>
      </c>
      <c r="AE83" s="4" t="s">
        <v>25</v>
      </c>
      <c r="AF83" s="4" t="s">
        <v>25</v>
      </c>
      <c r="AG83" s="4" t="s">
        <v>25</v>
      </c>
      <c r="AH83" s="4" t="s">
        <v>25</v>
      </c>
    </row>
    <row r="84" customFormat="false" ht="41.25" hidden="false" customHeight="true" outlineLevel="0" collapsed="false">
      <c r="A84" s="8" t="s">
        <v>35</v>
      </c>
      <c r="B84" s="9" t="s">
        <v>120</v>
      </c>
      <c r="C84" s="9"/>
      <c r="D84" s="9"/>
      <c r="E84" s="10" t="n">
        <f aca="false">SUM(E85:E87)</f>
        <v>0</v>
      </c>
      <c r="F84" s="10" t="n">
        <f aca="false">SUM(F85:F87)</f>
        <v>0</v>
      </c>
      <c r="G84" s="10" t="n">
        <f aca="false">SUM(G85:G87)</f>
        <v>0</v>
      </c>
      <c r="H84" s="10" t="n">
        <f aca="false">SUM(H85:H87)</f>
        <v>0</v>
      </c>
      <c r="I84" s="10" t="n">
        <f aca="false">SUM(I85:I87)</f>
        <v>0</v>
      </c>
      <c r="J84" s="10" t="n">
        <f aca="false">SUM(J85:J87)</f>
        <v>0</v>
      </c>
      <c r="K84" s="10" t="n">
        <f aca="false">SUM(K85:K87)</f>
        <v>0</v>
      </c>
      <c r="L84" s="10" t="n">
        <f aca="false">SUM(L85:L87)</f>
        <v>0</v>
      </c>
      <c r="M84" s="10" t="n">
        <f aca="false">SUM(M85:M87)</f>
        <v>0</v>
      </c>
      <c r="N84" s="10" t="n">
        <f aca="false">SUM(N85:N87)</f>
        <v>0</v>
      </c>
      <c r="O84" s="10" t="n">
        <f aca="false">SUM(O85:O87)</f>
        <v>0</v>
      </c>
      <c r="P84" s="10" t="n">
        <f aca="false">SUM(P85:P87)</f>
        <v>0</v>
      </c>
      <c r="Q84" s="10" t="n">
        <f aca="false">SUM(Q85:Q87)</f>
        <v>0</v>
      </c>
      <c r="R84" s="10" t="n">
        <f aca="false">SUM(R85:R87)</f>
        <v>0</v>
      </c>
      <c r="S84" s="4" t="s">
        <v>25</v>
      </c>
      <c r="T84" s="4" t="s">
        <v>25</v>
      </c>
      <c r="U84" s="4" t="s">
        <v>25</v>
      </c>
      <c r="V84" s="4" t="s">
        <v>25</v>
      </c>
      <c r="W84" s="4" t="s">
        <v>25</v>
      </c>
      <c r="X84" s="4" t="s">
        <v>25</v>
      </c>
      <c r="Y84" s="4" t="s">
        <v>25</v>
      </c>
      <c r="Z84" s="4" t="s">
        <v>25</v>
      </c>
      <c r="AA84" s="4" t="s">
        <v>25</v>
      </c>
      <c r="AB84" s="4" t="s">
        <v>25</v>
      </c>
      <c r="AC84" s="4" t="s">
        <v>25</v>
      </c>
      <c r="AD84" s="4" t="s">
        <v>25</v>
      </c>
      <c r="AE84" s="4" t="s">
        <v>25</v>
      </c>
      <c r="AF84" s="4" t="s">
        <v>25</v>
      </c>
      <c r="AG84" s="4" t="s">
        <v>25</v>
      </c>
      <c r="AH84" s="4" t="s">
        <v>25</v>
      </c>
    </row>
    <row r="85" customFormat="false" ht="80.25" hidden="false" customHeight="true" outlineLevel="0" collapsed="false">
      <c r="A85" s="8" t="s">
        <v>37</v>
      </c>
      <c r="B85" s="9" t="s">
        <v>121</v>
      </c>
      <c r="C85" s="4" t="n">
        <v>502</v>
      </c>
      <c r="D85" s="4" t="n">
        <v>1620210010</v>
      </c>
      <c r="E85" s="10" t="n">
        <v>0</v>
      </c>
      <c r="F85" s="10" t="n">
        <v>0</v>
      </c>
      <c r="G85" s="10" t="n">
        <v>0</v>
      </c>
      <c r="H85" s="10" t="n">
        <v>0</v>
      </c>
      <c r="I85" s="10" t="n">
        <v>0</v>
      </c>
      <c r="J85" s="10" t="n">
        <v>0</v>
      </c>
      <c r="K85" s="10" t="n">
        <v>0</v>
      </c>
      <c r="L85" s="10" t="n">
        <v>0</v>
      </c>
      <c r="M85" s="10" t="n">
        <v>0</v>
      </c>
      <c r="N85" s="10" t="n">
        <v>0</v>
      </c>
      <c r="O85" s="10" t="n">
        <v>0</v>
      </c>
      <c r="P85" s="10" t="n">
        <v>0</v>
      </c>
      <c r="Q85" s="10" t="n">
        <v>0</v>
      </c>
      <c r="R85" s="10" t="n">
        <v>0</v>
      </c>
      <c r="S85" s="4" t="s">
        <v>122</v>
      </c>
      <c r="T85" s="4" t="s">
        <v>45</v>
      </c>
      <c r="U85" s="23" t="n">
        <v>20</v>
      </c>
      <c r="V85" s="4" t="n">
        <v>23.1</v>
      </c>
      <c r="W85" s="4" t="n">
        <v>19.3</v>
      </c>
      <c r="X85" s="4" t="n">
        <v>20.2</v>
      </c>
      <c r="Y85" s="23" t="n">
        <v>19.5</v>
      </c>
      <c r="Z85" s="23" t="n">
        <v>27.2</v>
      </c>
      <c r="AA85" s="23" t="n">
        <v>19.7</v>
      </c>
      <c r="AB85" s="23" t="n">
        <v>23.1</v>
      </c>
      <c r="AC85" s="23" t="n">
        <v>19.8</v>
      </c>
      <c r="AD85" s="23" t="n">
        <v>0</v>
      </c>
      <c r="AE85" s="23" t="n">
        <v>19.9</v>
      </c>
      <c r="AF85" s="23" t="n">
        <v>0</v>
      </c>
      <c r="AG85" s="23" t="n">
        <v>20</v>
      </c>
      <c r="AH85" s="23" t="n">
        <v>0</v>
      </c>
    </row>
    <row r="86" customFormat="false" ht="78.75" hidden="false" customHeight="true" outlineLevel="0" collapsed="false">
      <c r="A86" s="8" t="s">
        <v>41</v>
      </c>
      <c r="B86" s="9" t="s">
        <v>123</v>
      </c>
      <c r="C86" s="4" t="n">
        <v>502</v>
      </c>
      <c r="D86" s="4" t="n">
        <v>1620210020</v>
      </c>
      <c r="E86" s="10" t="n">
        <v>0</v>
      </c>
      <c r="F86" s="10" t="n">
        <v>0</v>
      </c>
      <c r="G86" s="10" t="n">
        <v>0</v>
      </c>
      <c r="H86" s="10" t="n">
        <v>0</v>
      </c>
      <c r="I86" s="10" t="n">
        <v>0</v>
      </c>
      <c r="J86" s="10" t="n">
        <v>0</v>
      </c>
      <c r="K86" s="10" t="n">
        <v>0</v>
      </c>
      <c r="L86" s="10" t="n">
        <v>0</v>
      </c>
      <c r="M86" s="10" t="n">
        <v>0</v>
      </c>
      <c r="N86" s="10" t="n">
        <v>0</v>
      </c>
      <c r="O86" s="10" t="n">
        <v>0</v>
      </c>
      <c r="P86" s="10" t="n">
        <v>0</v>
      </c>
      <c r="Q86" s="10" t="n">
        <v>0</v>
      </c>
      <c r="R86" s="10" t="n">
        <v>0</v>
      </c>
      <c r="S86" s="4"/>
      <c r="T86" s="4"/>
      <c r="U86" s="23"/>
      <c r="V86" s="4"/>
      <c r="W86" s="4"/>
      <c r="X86" s="4"/>
      <c r="Y86" s="23"/>
      <c r="Z86" s="23"/>
      <c r="AA86" s="23"/>
      <c r="AB86" s="23"/>
      <c r="AC86" s="23"/>
      <c r="AD86" s="23"/>
      <c r="AE86" s="23"/>
      <c r="AF86" s="23"/>
      <c r="AG86" s="23"/>
      <c r="AH86" s="23"/>
    </row>
    <row r="87" customFormat="false" ht="105.75" hidden="false" customHeight="true" outlineLevel="0" collapsed="false">
      <c r="A87" s="8" t="s">
        <v>47</v>
      </c>
      <c r="B87" s="9" t="s">
        <v>124</v>
      </c>
      <c r="C87" s="4" t="n">
        <v>502</v>
      </c>
      <c r="D87" s="4" t="n">
        <v>1620210030</v>
      </c>
      <c r="E87" s="10" t="n">
        <v>0</v>
      </c>
      <c r="F87" s="10" t="n">
        <v>0</v>
      </c>
      <c r="G87" s="10" t="n">
        <v>0</v>
      </c>
      <c r="H87" s="10" t="n">
        <v>0</v>
      </c>
      <c r="I87" s="10" t="n">
        <v>0</v>
      </c>
      <c r="J87" s="10" t="n">
        <v>0</v>
      </c>
      <c r="K87" s="10" t="n">
        <v>0</v>
      </c>
      <c r="L87" s="10" t="n">
        <v>0</v>
      </c>
      <c r="M87" s="10" t="n">
        <v>0</v>
      </c>
      <c r="N87" s="10" t="n">
        <v>0</v>
      </c>
      <c r="O87" s="10" t="n">
        <v>0</v>
      </c>
      <c r="P87" s="10" t="n">
        <v>0</v>
      </c>
      <c r="Q87" s="10" t="n">
        <v>0</v>
      </c>
      <c r="R87" s="10" t="n">
        <v>0</v>
      </c>
      <c r="S87" s="4"/>
      <c r="T87" s="4"/>
      <c r="U87" s="23"/>
      <c r="V87" s="4"/>
      <c r="W87" s="4"/>
      <c r="X87" s="4"/>
      <c r="Y87" s="23"/>
      <c r="Z87" s="23"/>
      <c r="AA87" s="23"/>
      <c r="AB87" s="23"/>
      <c r="AC87" s="23"/>
      <c r="AD87" s="23"/>
      <c r="AE87" s="23"/>
      <c r="AF87" s="23"/>
      <c r="AG87" s="23"/>
      <c r="AH87" s="23"/>
    </row>
    <row r="88" customFormat="false" ht="54.75" hidden="false" customHeight="true" outlineLevel="0" collapsed="false">
      <c r="A88" s="8" t="s">
        <v>54</v>
      </c>
      <c r="B88" s="9" t="s">
        <v>125</v>
      </c>
      <c r="C88" s="9"/>
      <c r="D88" s="9"/>
      <c r="E88" s="10" t="n">
        <f aca="false">E89</f>
        <v>5267566.82</v>
      </c>
      <c r="F88" s="10" t="n">
        <f aca="false">F89</f>
        <v>2767566.82</v>
      </c>
      <c r="G88" s="10" t="n">
        <f aca="false">G89</f>
        <v>750000</v>
      </c>
      <c r="H88" s="10" t="n">
        <f aca="false">H89</f>
        <v>750000</v>
      </c>
      <c r="I88" s="10" t="n">
        <f aca="false">I89</f>
        <v>963814.05</v>
      </c>
      <c r="J88" s="10" t="n">
        <f aca="false">J89</f>
        <v>963814.05</v>
      </c>
      <c r="K88" s="10" t="n">
        <f aca="false">K89</f>
        <v>1053752.77</v>
      </c>
      <c r="L88" s="10" t="n">
        <f aca="false">L89</f>
        <v>1053752.77</v>
      </c>
      <c r="M88" s="10" t="n">
        <f aca="false">M89</f>
        <v>1000000</v>
      </c>
      <c r="N88" s="10" t="n">
        <f aca="false">N89</f>
        <v>0</v>
      </c>
      <c r="O88" s="10" t="n">
        <f aca="false">O89</f>
        <v>750000</v>
      </c>
      <c r="P88" s="10" t="n">
        <f aca="false">P89</f>
        <v>0</v>
      </c>
      <c r="Q88" s="10" t="n">
        <f aca="false">Q89</f>
        <v>750000</v>
      </c>
      <c r="R88" s="10" t="n">
        <f aca="false">R89</f>
        <v>0</v>
      </c>
      <c r="S88" s="4" t="s">
        <v>25</v>
      </c>
      <c r="T88" s="4" t="s">
        <v>25</v>
      </c>
      <c r="U88" s="4" t="s">
        <v>25</v>
      </c>
      <c r="V88" s="4" t="s">
        <v>25</v>
      </c>
      <c r="W88" s="4" t="s">
        <v>25</v>
      </c>
      <c r="X88" s="4" t="s">
        <v>25</v>
      </c>
      <c r="Y88" s="4" t="s">
        <v>25</v>
      </c>
      <c r="Z88" s="4" t="s">
        <v>25</v>
      </c>
      <c r="AA88" s="4" t="s">
        <v>25</v>
      </c>
      <c r="AB88" s="4" t="s">
        <v>25</v>
      </c>
      <c r="AC88" s="4" t="s">
        <v>25</v>
      </c>
      <c r="AD88" s="4" t="s">
        <v>25</v>
      </c>
      <c r="AE88" s="4" t="s">
        <v>25</v>
      </c>
      <c r="AF88" s="4" t="s">
        <v>25</v>
      </c>
      <c r="AG88" s="4" t="s">
        <v>25</v>
      </c>
      <c r="AH88" s="4" t="s">
        <v>25</v>
      </c>
    </row>
    <row r="89" customFormat="false" ht="41.25" hidden="false" customHeight="true" outlineLevel="0" collapsed="false">
      <c r="A89" s="8" t="s">
        <v>56</v>
      </c>
      <c r="B89" s="9" t="s">
        <v>126</v>
      </c>
      <c r="C89" s="9"/>
      <c r="D89" s="9"/>
      <c r="E89" s="10" t="n">
        <f aca="false">E90</f>
        <v>5267566.82</v>
      </c>
      <c r="F89" s="10" t="n">
        <f aca="false">F90</f>
        <v>2767566.82</v>
      </c>
      <c r="G89" s="10" t="n">
        <f aca="false">G90</f>
        <v>750000</v>
      </c>
      <c r="H89" s="10" t="n">
        <f aca="false">H90</f>
        <v>750000</v>
      </c>
      <c r="I89" s="10" t="n">
        <f aca="false">I90</f>
        <v>963814.05</v>
      </c>
      <c r="J89" s="10" t="n">
        <f aca="false">J90</f>
        <v>963814.05</v>
      </c>
      <c r="K89" s="10" t="n">
        <f aca="false">K90</f>
        <v>1053752.77</v>
      </c>
      <c r="L89" s="10" t="n">
        <f aca="false">L90</f>
        <v>1053752.77</v>
      </c>
      <c r="M89" s="10" t="n">
        <f aca="false">M90</f>
        <v>1000000</v>
      </c>
      <c r="N89" s="10" t="n">
        <f aca="false">N90</f>
        <v>0</v>
      </c>
      <c r="O89" s="10" t="n">
        <f aca="false">O90</f>
        <v>750000</v>
      </c>
      <c r="P89" s="10" t="n">
        <f aca="false">P90</f>
        <v>0</v>
      </c>
      <c r="Q89" s="10" t="n">
        <f aca="false">Q90</f>
        <v>750000</v>
      </c>
      <c r="R89" s="10" t="n">
        <f aca="false">R90</f>
        <v>0</v>
      </c>
      <c r="S89" s="4" t="s">
        <v>25</v>
      </c>
      <c r="T89" s="4" t="s">
        <v>25</v>
      </c>
      <c r="U89" s="4" t="s">
        <v>25</v>
      </c>
      <c r="V89" s="19" t="s">
        <v>25</v>
      </c>
      <c r="W89" s="19" t="s">
        <v>25</v>
      </c>
      <c r="X89" s="19" t="s">
        <v>25</v>
      </c>
      <c r="Y89" s="19" t="s">
        <v>25</v>
      </c>
      <c r="Z89" s="19" t="s">
        <v>25</v>
      </c>
      <c r="AA89" s="19" t="s">
        <v>25</v>
      </c>
      <c r="AB89" s="19" t="s">
        <v>25</v>
      </c>
      <c r="AC89" s="19" t="s">
        <v>25</v>
      </c>
      <c r="AD89" s="19" t="s">
        <v>25</v>
      </c>
      <c r="AE89" s="19" t="s">
        <v>25</v>
      </c>
      <c r="AF89" s="19" t="s">
        <v>25</v>
      </c>
      <c r="AG89" s="19" t="s">
        <v>25</v>
      </c>
      <c r="AH89" s="19" t="s">
        <v>25</v>
      </c>
    </row>
    <row r="90" customFormat="false" ht="145.5" hidden="false" customHeight="true" outlineLevel="0" collapsed="false">
      <c r="A90" s="8" t="s">
        <v>58</v>
      </c>
      <c r="B90" s="9" t="s">
        <v>127</v>
      </c>
      <c r="C90" s="4" t="n">
        <v>502</v>
      </c>
      <c r="D90" s="4" t="n">
        <v>1620310010</v>
      </c>
      <c r="E90" s="10" t="n">
        <f aca="false">G90+I90+K90+M90+O90+Q90</f>
        <v>5267566.82</v>
      </c>
      <c r="F90" s="10" t="n">
        <f aca="false">H90+J90+L90+N90+P90+R90</f>
        <v>2767566.82</v>
      </c>
      <c r="G90" s="10" t="n">
        <v>750000</v>
      </c>
      <c r="H90" s="10" t="n">
        <v>750000</v>
      </c>
      <c r="I90" s="10" t="n">
        <v>963814.05</v>
      </c>
      <c r="J90" s="10" t="n">
        <v>963814.05</v>
      </c>
      <c r="K90" s="10" t="n">
        <v>1053752.77</v>
      </c>
      <c r="L90" s="10" t="n">
        <v>1053752.77</v>
      </c>
      <c r="M90" s="10" t="n">
        <v>1000000</v>
      </c>
      <c r="N90" s="10" t="n">
        <v>0</v>
      </c>
      <c r="O90" s="10" t="n">
        <v>750000</v>
      </c>
      <c r="P90" s="10" t="n">
        <v>0</v>
      </c>
      <c r="Q90" s="10" t="n">
        <v>750000</v>
      </c>
      <c r="R90" s="10" t="n">
        <v>0</v>
      </c>
      <c r="S90" s="4" t="s">
        <v>128</v>
      </c>
      <c r="T90" s="4" t="s">
        <v>45</v>
      </c>
      <c r="U90" s="25" t="n">
        <f aca="false">W90+Y90+AA90+AC90+AE90+AG90</f>
        <v>15</v>
      </c>
      <c r="V90" s="25" t="n">
        <f aca="false">X90+Z90+AB90+AD90+AF90+AH90</f>
        <v>11</v>
      </c>
      <c r="W90" s="25" t="n">
        <v>3</v>
      </c>
      <c r="X90" s="25" t="n">
        <v>3</v>
      </c>
      <c r="Y90" s="25" t="n">
        <v>2</v>
      </c>
      <c r="Z90" s="25" t="n">
        <v>4</v>
      </c>
      <c r="AA90" s="25" t="n">
        <v>3</v>
      </c>
      <c r="AB90" s="25" t="n">
        <v>4</v>
      </c>
      <c r="AC90" s="25" t="n">
        <v>3</v>
      </c>
      <c r="AD90" s="25" t="n">
        <v>0</v>
      </c>
      <c r="AE90" s="25" t="n">
        <v>2</v>
      </c>
      <c r="AF90" s="25" t="n">
        <v>0</v>
      </c>
      <c r="AG90" s="25" t="n">
        <v>2</v>
      </c>
      <c r="AH90" s="25" t="n">
        <v>0</v>
      </c>
    </row>
    <row r="91" customFormat="false" ht="55.5" hidden="false" customHeight="true" outlineLevel="0" collapsed="false">
      <c r="A91" s="8" t="s">
        <v>71</v>
      </c>
      <c r="B91" s="9" t="s">
        <v>129</v>
      </c>
      <c r="C91" s="9"/>
      <c r="D91" s="9"/>
      <c r="E91" s="10" t="n">
        <f aca="false">E92</f>
        <v>0</v>
      </c>
      <c r="F91" s="10" t="n">
        <f aca="false">F92</f>
        <v>0</v>
      </c>
      <c r="G91" s="10" t="n">
        <f aca="false">G92</f>
        <v>0</v>
      </c>
      <c r="H91" s="10" t="n">
        <f aca="false">H92</f>
        <v>0</v>
      </c>
      <c r="I91" s="10" t="n">
        <f aca="false">I92</f>
        <v>0</v>
      </c>
      <c r="J91" s="10" t="n">
        <f aca="false">J92</f>
        <v>0</v>
      </c>
      <c r="K91" s="10" t="n">
        <f aca="false">K92</f>
        <v>0</v>
      </c>
      <c r="L91" s="10" t="n">
        <f aca="false">L92</f>
        <v>0</v>
      </c>
      <c r="M91" s="10" t="n">
        <f aca="false">M92</f>
        <v>0</v>
      </c>
      <c r="N91" s="10" t="n">
        <f aca="false">N92</f>
        <v>0</v>
      </c>
      <c r="O91" s="10" t="n">
        <f aca="false">O92</f>
        <v>0</v>
      </c>
      <c r="P91" s="10" t="n">
        <f aca="false">P92</f>
        <v>0</v>
      </c>
      <c r="Q91" s="10" t="n">
        <f aca="false">Q92</f>
        <v>0</v>
      </c>
      <c r="R91" s="10" t="n">
        <f aca="false">R92</f>
        <v>0</v>
      </c>
      <c r="S91" s="4" t="s">
        <v>25</v>
      </c>
      <c r="T91" s="4" t="s">
        <v>25</v>
      </c>
      <c r="U91" s="4" t="s">
        <v>25</v>
      </c>
      <c r="V91" s="4" t="s">
        <v>25</v>
      </c>
      <c r="W91" s="4" t="s">
        <v>25</v>
      </c>
      <c r="X91" s="4" t="s">
        <v>25</v>
      </c>
      <c r="Y91" s="4" t="s">
        <v>25</v>
      </c>
      <c r="Z91" s="4" t="s">
        <v>25</v>
      </c>
      <c r="AA91" s="4" t="s">
        <v>25</v>
      </c>
      <c r="AB91" s="4" t="s">
        <v>25</v>
      </c>
      <c r="AC91" s="4" t="s">
        <v>25</v>
      </c>
      <c r="AD91" s="4" t="s">
        <v>25</v>
      </c>
      <c r="AE91" s="4" t="s">
        <v>25</v>
      </c>
      <c r="AF91" s="4" t="s">
        <v>25</v>
      </c>
      <c r="AG91" s="4" t="s">
        <v>25</v>
      </c>
      <c r="AH91" s="4" t="s">
        <v>25</v>
      </c>
    </row>
    <row r="92" customFormat="false" ht="41.25" hidden="false" customHeight="true" outlineLevel="0" collapsed="false">
      <c r="A92" s="8" t="s">
        <v>73</v>
      </c>
      <c r="B92" s="9" t="s">
        <v>130</v>
      </c>
      <c r="C92" s="9"/>
      <c r="D92" s="9"/>
      <c r="E92" s="10" t="n">
        <f aca="false">SUM(E93:E94)</f>
        <v>0</v>
      </c>
      <c r="F92" s="10" t="n">
        <f aca="false">SUM(F93:F94)</f>
        <v>0</v>
      </c>
      <c r="G92" s="10" t="n">
        <f aca="false">SUM(G93:G94)</f>
        <v>0</v>
      </c>
      <c r="H92" s="10" t="n">
        <f aca="false">SUM(H93:H94)</f>
        <v>0</v>
      </c>
      <c r="I92" s="10" t="n">
        <f aca="false">SUM(I93:I94)</f>
        <v>0</v>
      </c>
      <c r="J92" s="10" t="n">
        <f aca="false">SUM(J93:J94)</f>
        <v>0</v>
      </c>
      <c r="K92" s="10" t="n">
        <f aca="false">SUM(K93:K94)</f>
        <v>0</v>
      </c>
      <c r="L92" s="10" t="n">
        <f aca="false">SUM(L93:L94)</f>
        <v>0</v>
      </c>
      <c r="M92" s="10" t="n">
        <f aca="false">SUM(M93:M94)</f>
        <v>0</v>
      </c>
      <c r="N92" s="10" t="n">
        <f aca="false">SUM(N93:N94)</f>
        <v>0</v>
      </c>
      <c r="O92" s="10" t="n">
        <f aca="false">SUM(O93:O94)</f>
        <v>0</v>
      </c>
      <c r="P92" s="10" t="n">
        <f aca="false">SUM(P93:P94)</f>
        <v>0</v>
      </c>
      <c r="Q92" s="10" t="n">
        <f aca="false">SUM(Q93:Q94)</f>
        <v>0</v>
      </c>
      <c r="R92" s="10" t="n">
        <f aca="false">SUM(R93:R94)</f>
        <v>0</v>
      </c>
      <c r="S92" s="4" t="s">
        <v>25</v>
      </c>
      <c r="T92" s="4" t="s">
        <v>25</v>
      </c>
      <c r="U92" s="4" t="s">
        <v>25</v>
      </c>
      <c r="V92" s="4" t="s">
        <v>25</v>
      </c>
      <c r="W92" s="4" t="s">
        <v>25</v>
      </c>
      <c r="X92" s="4" t="s">
        <v>25</v>
      </c>
      <c r="Y92" s="4" t="s">
        <v>25</v>
      </c>
      <c r="Z92" s="4" t="s">
        <v>25</v>
      </c>
      <c r="AA92" s="4" t="s">
        <v>25</v>
      </c>
      <c r="AB92" s="4" t="s">
        <v>25</v>
      </c>
      <c r="AC92" s="4" t="s">
        <v>25</v>
      </c>
      <c r="AD92" s="4" t="s">
        <v>25</v>
      </c>
      <c r="AE92" s="4" t="s">
        <v>25</v>
      </c>
      <c r="AF92" s="4" t="s">
        <v>25</v>
      </c>
      <c r="AG92" s="4" t="s">
        <v>25</v>
      </c>
      <c r="AH92" s="4" t="s">
        <v>25</v>
      </c>
    </row>
    <row r="93" customFormat="false" ht="141.75" hidden="false" customHeight="true" outlineLevel="0" collapsed="false">
      <c r="A93" s="8" t="s">
        <v>75</v>
      </c>
      <c r="B93" s="9" t="s">
        <v>131</v>
      </c>
      <c r="C93" s="4" t="n">
        <v>502</v>
      </c>
      <c r="D93" s="4" t="n">
        <v>1620410010</v>
      </c>
      <c r="E93" s="10" t="n">
        <f aca="false">G93+I93+K93+M93+O93+Q93</f>
        <v>0</v>
      </c>
      <c r="F93" s="10" t="n">
        <v>0</v>
      </c>
      <c r="G93" s="10" t="n">
        <v>0</v>
      </c>
      <c r="H93" s="10" t="n">
        <v>0</v>
      </c>
      <c r="I93" s="10" t="n">
        <v>0</v>
      </c>
      <c r="J93" s="10" t="n">
        <v>0</v>
      </c>
      <c r="K93" s="10" t="n">
        <v>0</v>
      </c>
      <c r="L93" s="10" t="n">
        <v>0</v>
      </c>
      <c r="M93" s="10" t="n">
        <v>0</v>
      </c>
      <c r="N93" s="10" t="n">
        <v>0</v>
      </c>
      <c r="O93" s="10" t="n">
        <v>0</v>
      </c>
      <c r="P93" s="10" t="n">
        <v>0</v>
      </c>
      <c r="Q93" s="10" t="n">
        <v>0</v>
      </c>
      <c r="R93" s="10" t="n">
        <v>0</v>
      </c>
      <c r="S93" s="4" t="s">
        <v>132</v>
      </c>
      <c r="T93" s="4" t="s">
        <v>45</v>
      </c>
      <c r="U93" s="23" t="n">
        <v>6</v>
      </c>
      <c r="V93" s="23" t="n">
        <v>6</v>
      </c>
      <c r="W93" s="4" t="n">
        <v>5.7</v>
      </c>
      <c r="X93" s="4" t="n">
        <v>6.2</v>
      </c>
      <c r="Y93" s="14" t="n">
        <v>5.8</v>
      </c>
      <c r="Z93" s="14" t="n">
        <v>5.6</v>
      </c>
      <c r="AA93" s="14" t="n">
        <v>5.8</v>
      </c>
      <c r="AB93" s="14" t="n">
        <v>6</v>
      </c>
      <c r="AC93" s="14" t="n">
        <v>5.9</v>
      </c>
      <c r="AD93" s="14" t="n">
        <v>0</v>
      </c>
      <c r="AE93" s="14" t="n">
        <v>5.9</v>
      </c>
      <c r="AF93" s="14" t="n">
        <v>0</v>
      </c>
      <c r="AG93" s="14" t="n">
        <v>6</v>
      </c>
      <c r="AH93" s="14" t="n">
        <v>0</v>
      </c>
    </row>
    <row r="94" customFormat="false" ht="111" hidden="false" customHeight="true" outlineLevel="0" collapsed="false">
      <c r="A94" s="8" t="s">
        <v>78</v>
      </c>
      <c r="B94" s="9" t="s">
        <v>133</v>
      </c>
      <c r="C94" s="4" t="n">
        <v>502</v>
      </c>
      <c r="D94" s="4" t="n">
        <v>1620410020</v>
      </c>
      <c r="E94" s="10" t="n">
        <v>0</v>
      </c>
      <c r="F94" s="10" t="n">
        <v>0</v>
      </c>
      <c r="G94" s="10" t="n">
        <v>0</v>
      </c>
      <c r="H94" s="10" t="n">
        <v>0</v>
      </c>
      <c r="I94" s="10" t="n">
        <v>0</v>
      </c>
      <c r="J94" s="10" t="n">
        <v>0</v>
      </c>
      <c r="K94" s="10" t="n">
        <v>0</v>
      </c>
      <c r="L94" s="10" t="n">
        <v>0</v>
      </c>
      <c r="M94" s="10" t="n">
        <v>0</v>
      </c>
      <c r="N94" s="10" t="n">
        <v>0</v>
      </c>
      <c r="O94" s="10" t="n">
        <v>0</v>
      </c>
      <c r="P94" s="10" t="n">
        <v>0</v>
      </c>
      <c r="Q94" s="10" t="n">
        <v>0</v>
      </c>
      <c r="R94" s="10" t="n">
        <v>0</v>
      </c>
      <c r="S94" s="4"/>
      <c r="T94" s="4"/>
      <c r="U94" s="23"/>
      <c r="V94" s="23"/>
      <c r="W94" s="4"/>
      <c r="X94" s="4"/>
      <c r="Y94" s="14"/>
      <c r="Z94" s="14"/>
      <c r="AA94" s="14"/>
      <c r="AB94" s="14"/>
      <c r="AC94" s="14"/>
      <c r="AD94" s="14"/>
      <c r="AE94" s="14"/>
      <c r="AF94" s="14"/>
      <c r="AG94" s="14"/>
      <c r="AH94" s="14"/>
    </row>
    <row r="95" customFormat="false" ht="27" hidden="false" customHeight="true" outlineLevel="0" collapsed="false">
      <c r="A95" s="8" t="s">
        <v>134</v>
      </c>
      <c r="B95" s="8"/>
      <c r="C95" s="8"/>
      <c r="D95" s="8"/>
      <c r="E95" s="10" t="n">
        <f aca="false">G95+I95+K95+M95+O95+Q95</f>
        <v>6167566.82</v>
      </c>
      <c r="F95" s="10" t="n">
        <f aca="false">F77+F83+F88+F91</f>
        <v>3367566.82</v>
      </c>
      <c r="G95" s="10" t="n">
        <f aca="false">G77+G83+G88+G91</f>
        <v>750000</v>
      </c>
      <c r="H95" s="10" t="n">
        <f aca="false">H77+H83+H88+H91</f>
        <v>750000</v>
      </c>
      <c r="I95" s="10" t="n">
        <f aca="false">I77+I83+I88+I91</f>
        <v>1563814.05</v>
      </c>
      <c r="J95" s="10" t="n">
        <f aca="false">J77+J83+J88+J91</f>
        <v>1563814.05</v>
      </c>
      <c r="K95" s="10" t="n">
        <f aca="false">K77+K83+K88+K91</f>
        <v>1053752.77</v>
      </c>
      <c r="L95" s="10" t="n">
        <f aca="false">L77+L83+L88+L91</f>
        <v>1053752.77</v>
      </c>
      <c r="M95" s="10" t="n">
        <f aca="false">M77+M83+M88+M91</f>
        <v>1100000</v>
      </c>
      <c r="N95" s="10" t="n">
        <f aca="false">N77+N83+N88+N91</f>
        <v>0</v>
      </c>
      <c r="O95" s="10" t="n">
        <f aca="false">O77+O83+O88+O91</f>
        <v>850000</v>
      </c>
      <c r="P95" s="10" t="n">
        <f aca="false">P77+P83+P88+P91</f>
        <v>0</v>
      </c>
      <c r="Q95" s="10" t="n">
        <f aca="false">Q77+Q83+Q88+Q91</f>
        <v>850000</v>
      </c>
      <c r="R95" s="10" t="n">
        <f aca="false">R77+R83+R88+R91</f>
        <v>0</v>
      </c>
      <c r="S95" s="4" t="s">
        <v>25</v>
      </c>
      <c r="T95" s="4" t="s">
        <v>25</v>
      </c>
      <c r="U95" s="4" t="s">
        <v>25</v>
      </c>
      <c r="V95" s="4" t="s">
        <v>25</v>
      </c>
      <c r="W95" s="4" t="s">
        <v>25</v>
      </c>
      <c r="X95" s="4" t="s">
        <v>25</v>
      </c>
      <c r="Y95" s="4" t="s">
        <v>25</v>
      </c>
      <c r="Z95" s="4" t="s">
        <v>25</v>
      </c>
      <c r="AA95" s="4" t="s">
        <v>25</v>
      </c>
      <c r="AB95" s="4" t="s">
        <v>25</v>
      </c>
      <c r="AC95" s="4" t="s">
        <v>25</v>
      </c>
      <c r="AD95" s="4" t="s">
        <v>25</v>
      </c>
      <c r="AE95" s="4" t="s">
        <v>25</v>
      </c>
      <c r="AF95" s="4" t="s">
        <v>25</v>
      </c>
      <c r="AG95" s="4" t="s">
        <v>25</v>
      </c>
      <c r="AH95" s="4" t="s">
        <v>25</v>
      </c>
    </row>
    <row r="96" customFormat="false" ht="18.75" hidden="false" customHeight="true" outlineLevel="0" collapsed="false">
      <c r="A96" s="30" t="s">
        <v>135</v>
      </c>
      <c r="B96" s="30"/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</row>
    <row r="97" customFormat="false" ht="15" hidden="false" customHeight="true" outlineLevel="0" collapsed="false">
      <c r="A97" s="34" t="s">
        <v>136</v>
      </c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</row>
    <row r="98" customFormat="false" ht="41.25" hidden="false" customHeight="true" outlineLevel="0" collapsed="false">
      <c r="A98" s="8" t="s">
        <v>109</v>
      </c>
      <c r="B98" s="9" t="s">
        <v>137</v>
      </c>
      <c r="C98" s="9"/>
      <c r="D98" s="9"/>
      <c r="E98" s="10" t="n">
        <f aca="false">E99</f>
        <v>13620216.03</v>
      </c>
      <c r="F98" s="10" t="n">
        <f aca="false">F99</f>
        <v>8482419.73</v>
      </c>
      <c r="G98" s="10" t="n">
        <f aca="false">G99</f>
        <v>2543387.46</v>
      </c>
      <c r="H98" s="10" t="n">
        <f aca="false">H99</f>
        <v>2541387.46</v>
      </c>
      <c r="I98" s="10" t="n">
        <f aca="false">I99</f>
        <v>4373870.3</v>
      </c>
      <c r="J98" s="10" t="n">
        <f aca="false">J99</f>
        <v>4373870.3</v>
      </c>
      <c r="K98" s="10" t="n">
        <f aca="false">K99</f>
        <v>1567161.97</v>
      </c>
      <c r="L98" s="10" t="n">
        <f aca="false">L99</f>
        <v>1567161.97</v>
      </c>
      <c r="M98" s="10" t="n">
        <f aca="false">M99</f>
        <v>1710575.26</v>
      </c>
      <c r="N98" s="10" t="n">
        <f aca="false">N99</f>
        <v>0</v>
      </c>
      <c r="O98" s="10" t="n">
        <f aca="false">O99</f>
        <v>1712610.52</v>
      </c>
      <c r="P98" s="10" t="n">
        <f aca="false">P99</f>
        <v>0</v>
      </c>
      <c r="Q98" s="10" t="n">
        <f aca="false">Q99</f>
        <v>1712610.52</v>
      </c>
      <c r="R98" s="10" t="n">
        <f aca="false">R99</f>
        <v>0</v>
      </c>
      <c r="S98" s="4" t="s">
        <v>25</v>
      </c>
      <c r="T98" s="4" t="s">
        <v>25</v>
      </c>
      <c r="U98" s="4" t="s">
        <v>25</v>
      </c>
      <c r="V98" s="4" t="s">
        <v>25</v>
      </c>
      <c r="W98" s="4" t="s">
        <v>25</v>
      </c>
      <c r="X98" s="4" t="s">
        <v>25</v>
      </c>
      <c r="Y98" s="4" t="s">
        <v>25</v>
      </c>
      <c r="Z98" s="4" t="s">
        <v>25</v>
      </c>
      <c r="AA98" s="4" t="s">
        <v>25</v>
      </c>
      <c r="AB98" s="4" t="s">
        <v>25</v>
      </c>
      <c r="AC98" s="4" t="s">
        <v>25</v>
      </c>
      <c r="AD98" s="4" t="s">
        <v>25</v>
      </c>
      <c r="AE98" s="4" t="s">
        <v>25</v>
      </c>
      <c r="AF98" s="4" t="s">
        <v>25</v>
      </c>
      <c r="AG98" s="4" t="s">
        <v>25</v>
      </c>
      <c r="AH98" s="4" t="s">
        <v>25</v>
      </c>
    </row>
    <row r="99" customFormat="false" ht="31.5" hidden="false" customHeight="true" outlineLevel="0" collapsed="false">
      <c r="A99" s="8" t="s">
        <v>26</v>
      </c>
      <c r="B99" s="9" t="s">
        <v>138</v>
      </c>
      <c r="C99" s="9"/>
      <c r="D99" s="9"/>
      <c r="E99" s="10" t="n">
        <f aca="false">SUM(E100:E107)</f>
        <v>13620216.03</v>
      </c>
      <c r="F99" s="10" t="n">
        <f aca="false">SUM(F100:F107)</f>
        <v>8482419.73</v>
      </c>
      <c r="G99" s="10" t="n">
        <f aca="false">SUM(G100:G107)</f>
        <v>2543387.46</v>
      </c>
      <c r="H99" s="10" t="n">
        <f aca="false">SUM(H100:H107)</f>
        <v>2541387.46</v>
      </c>
      <c r="I99" s="10" t="n">
        <f aca="false">SUM(I100:I107)</f>
        <v>4373870.3</v>
      </c>
      <c r="J99" s="10" t="n">
        <f aca="false">SUM(J100:J107)</f>
        <v>4373870.3</v>
      </c>
      <c r="K99" s="10" t="n">
        <f aca="false">SUM(K100:K107)</f>
        <v>1567161.97</v>
      </c>
      <c r="L99" s="10" t="n">
        <f aca="false">SUM(L100:L107)</f>
        <v>1567161.97</v>
      </c>
      <c r="M99" s="10" t="n">
        <f aca="false">SUM(M100:M107)</f>
        <v>1710575.26</v>
      </c>
      <c r="N99" s="10" t="n">
        <f aca="false">SUM(N100:N107)</f>
        <v>0</v>
      </c>
      <c r="O99" s="10" t="n">
        <f aca="false">SUM(O100:O107)</f>
        <v>1712610.52</v>
      </c>
      <c r="P99" s="10" t="n">
        <f aca="false">SUM(P100:P107)</f>
        <v>0</v>
      </c>
      <c r="Q99" s="10" t="n">
        <f aca="false">SUM(Q100:Q107)</f>
        <v>1712610.52</v>
      </c>
      <c r="R99" s="10" t="n">
        <f aca="false">SUM(R100:R107)</f>
        <v>0</v>
      </c>
      <c r="S99" s="4" t="s">
        <v>25</v>
      </c>
      <c r="T99" s="4" t="s">
        <v>25</v>
      </c>
      <c r="U99" s="4" t="s">
        <v>25</v>
      </c>
      <c r="V99" s="4" t="s">
        <v>25</v>
      </c>
      <c r="W99" s="4" t="s">
        <v>25</v>
      </c>
      <c r="X99" s="4" t="s">
        <v>25</v>
      </c>
      <c r="Y99" s="4" t="s">
        <v>25</v>
      </c>
      <c r="Z99" s="4" t="s">
        <v>25</v>
      </c>
      <c r="AA99" s="4" t="s">
        <v>25</v>
      </c>
      <c r="AB99" s="4" t="s">
        <v>25</v>
      </c>
      <c r="AC99" s="4" t="s">
        <v>25</v>
      </c>
      <c r="AD99" s="4" t="s">
        <v>25</v>
      </c>
      <c r="AE99" s="4" t="s">
        <v>25</v>
      </c>
      <c r="AF99" s="4" t="s">
        <v>25</v>
      </c>
      <c r="AG99" s="4" t="s">
        <v>25</v>
      </c>
      <c r="AH99" s="4" t="s">
        <v>25</v>
      </c>
    </row>
    <row r="100" customFormat="false" ht="56.25" hidden="false" customHeight="true" outlineLevel="0" collapsed="false">
      <c r="A100" s="8" t="s">
        <v>28</v>
      </c>
      <c r="B100" s="9" t="s">
        <v>139</v>
      </c>
      <c r="C100" s="4" t="s">
        <v>140</v>
      </c>
      <c r="D100" s="4" t="s">
        <v>141</v>
      </c>
      <c r="E100" s="10" t="n">
        <f aca="false">G100+I100+K100+M100+O100+Q100</f>
        <v>2835508.3</v>
      </c>
      <c r="F100" s="10" t="n">
        <f aca="false">H100+J100+L100+N100+P100+R100</f>
        <v>2835508.3</v>
      </c>
      <c r="G100" s="10" t="n">
        <v>1070077.15</v>
      </c>
      <c r="H100" s="10" t="n">
        <v>1070077.15</v>
      </c>
      <c r="I100" s="10" t="n">
        <v>1765431.15</v>
      </c>
      <c r="J100" s="10" t="n">
        <v>1765431.15</v>
      </c>
      <c r="K100" s="10" t="n">
        <v>0</v>
      </c>
      <c r="L100" s="10" t="n">
        <v>0</v>
      </c>
      <c r="M100" s="10" t="n">
        <v>0</v>
      </c>
      <c r="N100" s="10" t="n">
        <v>0</v>
      </c>
      <c r="O100" s="10" t="n">
        <v>0</v>
      </c>
      <c r="P100" s="10" t="n">
        <v>0</v>
      </c>
      <c r="Q100" s="10" t="n">
        <v>0</v>
      </c>
      <c r="R100" s="10" t="n">
        <v>0</v>
      </c>
      <c r="S100" s="4" t="s">
        <v>142</v>
      </c>
      <c r="T100" s="4" t="s">
        <v>61</v>
      </c>
      <c r="U100" s="4" t="s">
        <v>70</v>
      </c>
      <c r="V100" s="4" t="s">
        <v>70</v>
      </c>
      <c r="W100" s="4" t="n">
        <v>6.4</v>
      </c>
      <c r="X100" s="4" t="n">
        <v>5.5</v>
      </c>
      <c r="Y100" s="23" t="n">
        <v>6.3</v>
      </c>
      <c r="Z100" s="23" t="n">
        <v>5.6</v>
      </c>
      <c r="AA100" s="23" t="n">
        <v>6.1</v>
      </c>
      <c r="AB100" s="23" t="n">
        <v>4.7</v>
      </c>
      <c r="AC100" s="23" t="n">
        <v>5.9</v>
      </c>
      <c r="AD100" s="23" t="n">
        <v>0</v>
      </c>
      <c r="AE100" s="23" t="n">
        <v>5.8</v>
      </c>
      <c r="AF100" s="23" t="n">
        <v>0</v>
      </c>
      <c r="AG100" s="23" t="n">
        <v>5.7</v>
      </c>
      <c r="AH100" s="23" t="n">
        <v>0</v>
      </c>
    </row>
    <row r="101" customFormat="false" ht="105" hidden="false" customHeight="true" outlineLevel="0" collapsed="false">
      <c r="A101" s="8" t="s">
        <v>115</v>
      </c>
      <c r="B101" s="9" t="s">
        <v>143</v>
      </c>
      <c r="C101" s="4" t="s">
        <v>144</v>
      </c>
      <c r="D101" s="4" t="n">
        <v>1630110020</v>
      </c>
      <c r="E101" s="10" t="n">
        <f aca="false">G101+I101+K101+M101+O101+Q101</f>
        <v>9196665.29</v>
      </c>
      <c r="F101" s="10" t="n">
        <f aca="false">H101+J101+L101+N101+P101+R101</f>
        <v>4060868.99</v>
      </c>
      <c r="G101" s="10" t="n">
        <v>1257310.31</v>
      </c>
      <c r="H101" s="10" t="n">
        <v>1257310.31</v>
      </c>
      <c r="I101" s="10" t="n">
        <v>1339396.71</v>
      </c>
      <c r="J101" s="10" t="n">
        <v>1339396.71</v>
      </c>
      <c r="K101" s="10" t="n">
        <v>1464161.97</v>
      </c>
      <c r="L101" s="10" t="n">
        <v>1464161.97</v>
      </c>
      <c r="M101" s="10" t="n">
        <v>1710575.26</v>
      </c>
      <c r="N101" s="10" t="n">
        <v>0</v>
      </c>
      <c r="O101" s="10" t="n">
        <v>1712610.52</v>
      </c>
      <c r="P101" s="10" t="n">
        <v>0</v>
      </c>
      <c r="Q101" s="10" t="n">
        <v>1712610.52</v>
      </c>
      <c r="R101" s="10" t="n">
        <v>0</v>
      </c>
      <c r="S101" s="4"/>
      <c r="T101" s="4"/>
      <c r="U101" s="4"/>
      <c r="V101" s="4"/>
      <c r="W101" s="4"/>
      <c r="X101" s="4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</row>
    <row r="102" customFormat="false" ht="38.25" hidden="false" customHeight="true" outlineLevel="0" collapsed="false">
      <c r="A102" s="8" t="s">
        <v>145</v>
      </c>
      <c r="B102" s="9" t="s">
        <v>146</v>
      </c>
      <c r="C102" s="4" t="s">
        <v>147</v>
      </c>
      <c r="D102" s="4" t="s">
        <v>148</v>
      </c>
      <c r="E102" s="10" t="n">
        <f aca="false">G102+I102+K102+M102+O102+Q102</f>
        <v>272000</v>
      </c>
      <c r="F102" s="10" t="n">
        <f aca="false">H102+J102+L102+N102+P102+R102</f>
        <v>270000</v>
      </c>
      <c r="G102" s="10" t="n">
        <v>116000</v>
      </c>
      <c r="H102" s="10" t="n">
        <v>114000</v>
      </c>
      <c r="I102" s="10" t="n">
        <v>53000</v>
      </c>
      <c r="J102" s="10" t="n">
        <v>53000</v>
      </c>
      <c r="K102" s="10" t="n">
        <v>103000</v>
      </c>
      <c r="L102" s="10" t="n">
        <v>103000</v>
      </c>
      <c r="M102" s="10" t="n">
        <v>0</v>
      </c>
      <c r="N102" s="10" t="n">
        <v>0</v>
      </c>
      <c r="O102" s="10" t="n">
        <v>0</v>
      </c>
      <c r="P102" s="10" t="n">
        <v>0</v>
      </c>
      <c r="Q102" s="10" t="n">
        <v>0</v>
      </c>
      <c r="R102" s="10" t="n">
        <v>0</v>
      </c>
      <c r="S102" s="4" t="s">
        <v>149</v>
      </c>
      <c r="T102" s="4" t="s">
        <v>150</v>
      </c>
      <c r="U102" s="4" t="n">
        <v>4</v>
      </c>
      <c r="V102" s="4" t="n">
        <v>4</v>
      </c>
      <c r="W102" s="4" t="n">
        <v>2</v>
      </c>
      <c r="X102" s="4" t="n">
        <v>2</v>
      </c>
      <c r="Y102" s="25" t="n">
        <v>1</v>
      </c>
      <c r="Z102" s="25" t="n">
        <v>1</v>
      </c>
      <c r="AA102" s="25" t="n">
        <v>1</v>
      </c>
      <c r="AB102" s="25" t="n">
        <v>1</v>
      </c>
      <c r="AC102" s="25" t="s">
        <v>70</v>
      </c>
      <c r="AD102" s="25"/>
      <c r="AE102" s="25" t="s">
        <v>70</v>
      </c>
      <c r="AF102" s="25"/>
      <c r="AG102" s="25" t="s">
        <v>70</v>
      </c>
      <c r="AH102" s="25"/>
    </row>
    <row r="103" customFormat="false" ht="51" hidden="false" customHeight="false" outlineLevel="0" collapsed="false">
      <c r="A103" s="8"/>
      <c r="B103" s="9"/>
      <c r="C103" s="4"/>
      <c r="D103" s="4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4" t="s">
        <v>151</v>
      </c>
      <c r="T103" s="4" t="s">
        <v>150</v>
      </c>
      <c r="U103" s="25" t="n">
        <v>4</v>
      </c>
      <c r="V103" s="25" t="n">
        <v>4</v>
      </c>
      <c r="W103" s="25" t="n">
        <v>2</v>
      </c>
      <c r="X103" s="25" t="n">
        <v>2</v>
      </c>
      <c r="Y103" s="25" t="n">
        <v>1</v>
      </c>
      <c r="Z103" s="25" t="n">
        <v>1</v>
      </c>
      <c r="AA103" s="25" t="n">
        <v>1</v>
      </c>
      <c r="AB103" s="25" t="n">
        <v>1</v>
      </c>
      <c r="AC103" s="25" t="s">
        <v>70</v>
      </c>
      <c r="AD103" s="25"/>
      <c r="AE103" s="25" t="s">
        <v>70</v>
      </c>
      <c r="AF103" s="25"/>
      <c r="AG103" s="25" t="s">
        <v>70</v>
      </c>
      <c r="AH103" s="25"/>
    </row>
    <row r="104" customFormat="false" ht="63.75" hidden="false" customHeight="false" outlineLevel="0" collapsed="false">
      <c r="A104" s="8"/>
      <c r="B104" s="9"/>
      <c r="C104" s="4"/>
      <c r="D104" s="4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4" t="s">
        <v>152</v>
      </c>
      <c r="T104" s="4" t="s">
        <v>45</v>
      </c>
      <c r="U104" s="19" t="n">
        <v>2</v>
      </c>
      <c r="V104" s="19" t="s">
        <v>46</v>
      </c>
      <c r="W104" s="19" t="s">
        <v>46</v>
      </c>
      <c r="X104" s="4" t="s">
        <v>46</v>
      </c>
      <c r="Y104" s="23" t="s">
        <v>70</v>
      </c>
      <c r="Z104" s="23" t="s">
        <v>70</v>
      </c>
      <c r="AA104" s="23" t="s">
        <v>70</v>
      </c>
      <c r="AB104" s="23" t="s">
        <v>70</v>
      </c>
      <c r="AC104" s="23" t="s">
        <v>70</v>
      </c>
      <c r="AD104" s="23" t="s">
        <v>70</v>
      </c>
      <c r="AE104" s="25" t="n">
        <v>1</v>
      </c>
      <c r="AF104" s="25"/>
      <c r="AG104" s="25" t="n">
        <v>1</v>
      </c>
      <c r="AH104" s="25"/>
    </row>
    <row r="105" customFormat="false" ht="155.25" hidden="false" customHeight="true" outlineLevel="0" collapsed="false">
      <c r="A105" s="8" t="s">
        <v>153</v>
      </c>
      <c r="B105" s="9" t="s">
        <v>154</v>
      </c>
      <c r="C105" s="4" t="n">
        <v>504</v>
      </c>
      <c r="D105" s="4" t="n">
        <v>1630171820</v>
      </c>
      <c r="E105" s="10" t="n">
        <f aca="false">G105+I105+K105+M105+O105+Q105</f>
        <v>100000</v>
      </c>
      <c r="F105" s="10" t="n">
        <f aca="false">H105+J105+L105+N105+P105+R105</f>
        <v>100000</v>
      </c>
      <c r="G105" s="10" t="n">
        <v>100000</v>
      </c>
      <c r="H105" s="10" t="n">
        <v>100000</v>
      </c>
      <c r="I105" s="10" t="n">
        <v>0</v>
      </c>
      <c r="J105" s="10" t="n">
        <v>0</v>
      </c>
      <c r="K105" s="10" t="n">
        <v>0</v>
      </c>
      <c r="L105" s="10" t="n">
        <v>0</v>
      </c>
      <c r="M105" s="10" t="n">
        <v>0</v>
      </c>
      <c r="N105" s="10" t="n">
        <v>0</v>
      </c>
      <c r="O105" s="10" t="n">
        <v>0</v>
      </c>
      <c r="P105" s="10" t="n">
        <v>0</v>
      </c>
      <c r="Q105" s="10" t="n">
        <v>0</v>
      </c>
      <c r="R105" s="10" t="n">
        <v>0</v>
      </c>
      <c r="S105" s="4" t="s">
        <v>142</v>
      </c>
      <c r="T105" s="4" t="s">
        <v>61</v>
      </c>
      <c r="U105" s="4" t="s">
        <v>70</v>
      </c>
      <c r="V105" s="4" t="s">
        <v>70</v>
      </c>
      <c r="W105" s="23" t="n">
        <v>6</v>
      </c>
      <c r="X105" s="4" t="n">
        <v>5.5</v>
      </c>
      <c r="Y105" s="23" t="n">
        <v>6.3</v>
      </c>
      <c r="Z105" s="23" t="n">
        <v>5.6</v>
      </c>
      <c r="AA105" s="23" t="n">
        <v>6.1</v>
      </c>
      <c r="AB105" s="23" t="n">
        <v>4.7</v>
      </c>
      <c r="AC105" s="23" t="n">
        <v>5.9</v>
      </c>
      <c r="AD105" s="23" t="n">
        <v>0</v>
      </c>
      <c r="AE105" s="23" t="n">
        <v>5.8</v>
      </c>
      <c r="AF105" s="23" t="n">
        <v>0</v>
      </c>
      <c r="AG105" s="23" t="n">
        <v>5.7</v>
      </c>
      <c r="AH105" s="23" t="n">
        <v>0</v>
      </c>
    </row>
    <row r="106" customFormat="false" ht="114.75" hidden="false" customHeight="true" outlineLevel="0" collapsed="false">
      <c r="A106" s="8" t="s">
        <v>155</v>
      </c>
      <c r="B106" s="9" t="s">
        <v>156</v>
      </c>
      <c r="C106" s="4" t="s">
        <v>157</v>
      </c>
      <c r="D106" s="4" t="s">
        <v>158</v>
      </c>
      <c r="E106" s="10" t="n">
        <f aca="false">G106+I106+K106+M106+O106+Q106</f>
        <v>1120838.52</v>
      </c>
      <c r="F106" s="10" t="n">
        <f aca="false">H106+J106+L106+N106+P106+R106</f>
        <v>1120838.52</v>
      </c>
      <c r="G106" s="10" t="n">
        <v>0</v>
      </c>
      <c r="H106" s="10" t="n">
        <v>0</v>
      </c>
      <c r="I106" s="10" t="n">
        <v>1120838.52</v>
      </c>
      <c r="J106" s="10" t="n">
        <v>1120838.52</v>
      </c>
      <c r="K106" s="10" t="n">
        <v>0</v>
      </c>
      <c r="L106" s="10" t="n">
        <v>0</v>
      </c>
      <c r="M106" s="10" t="n">
        <v>0</v>
      </c>
      <c r="N106" s="10" t="n">
        <v>0</v>
      </c>
      <c r="O106" s="10" t="n">
        <v>0</v>
      </c>
      <c r="P106" s="10" t="n">
        <v>0</v>
      </c>
      <c r="Q106" s="10" t="n">
        <v>0</v>
      </c>
      <c r="R106" s="10" t="n">
        <v>0</v>
      </c>
      <c r="S106" s="4" t="s">
        <v>159</v>
      </c>
      <c r="T106" s="4" t="s">
        <v>160</v>
      </c>
      <c r="U106" s="25" t="n">
        <f aca="false">Y106</f>
        <v>18</v>
      </c>
      <c r="V106" s="25" t="n">
        <f aca="false">Z106</f>
        <v>187</v>
      </c>
      <c r="W106" s="25" t="s">
        <v>70</v>
      </c>
      <c r="X106" s="25" t="s">
        <v>70</v>
      </c>
      <c r="Y106" s="25" t="n">
        <v>18</v>
      </c>
      <c r="Z106" s="25" t="n">
        <v>187</v>
      </c>
      <c r="AA106" s="25" t="s">
        <v>70</v>
      </c>
      <c r="AB106" s="25" t="s">
        <v>70</v>
      </c>
      <c r="AC106" s="25" t="s">
        <v>70</v>
      </c>
      <c r="AD106" s="25" t="s">
        <v>70</v>
      </c>
      <c r="AE106" s="25" t="s">
        <v>70</v>
      </c>
      <c r="AF106" s="25" t="s">
        <v>70</v>
      </c>
      <c r="AG106" s="25" t="s">
        <v>70</v>
      </c>
      <c r="AH106" s="25" t="s">
        <v>70</v>
      </c>
    </row>
    <row r="107" customFormat="false" ht="63.75" hidden="false" customHeight="false" outlineLevel="0" collapsed="false">
      <c r="A107" s="8" t="s">
        <v>161</v>
      </c>
      <c r="B107" s="9" t="s">
        <v>162</v>
      </c>
      <c r="C107" s="4" t="s">
        <v>157</v>
      </c>
      <c r="D107" s="4" t="n">
        <v>1630110060</v>
      </c>
      <c r="E107" s="10" t="n">
        <f aca="false">G107+I107+K107+M107+O107+Q107</f>
        <v>95203.92</v>
      </c>
      <c r="F107" s="10" t="n">
        <f aca="false">H107+J107+L107+N107+P107+R107</f>
        <v>95203.92</v>
      </c>
      <c r="G107" s="10" t="n">
        <v>0</v>
      </c>
      <c r="H107" s="10" t="n">
        <v>0</v>
      </c>
      <c r="I107" s="10" t="n">
        <v>95203.92</v>
      </c>
      <c r="J107" s="10" t="n">
        <v>95203.92</v>
      </c>
      <c r="K107" s="10" t="n">
        <v>0</v>
      </c>
      <c r="L107" s="10" t="n">
        <v>0</v>
      </c>
      <c r="M107" s="10" t="n">
        <v>0</v>
      </c>
      <c r="N107" s="10" t="n">
        <v>0</v>
      </c>
      <c r="O107" s="10" t="n">
        <v>0</v>
      </c>
      <c r="P107" s="10" t="n">
        <v>0</v>
      </c>
      <c r="Q107" s="10" t="n">
        <v>0</v>
      </c>
      <c r="R107" s="10" t="n">
        <v>0</v>
      </c>
      <c r="S107" s="4"/>
      <c r="T107" s="4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  <c r="AF107" s="25"/>
      <c r="AG107" s="25"/>
      <c r="AH107" s="25"/>
    </row>
    <row r="108" customFormat="false" ht="32.25" hidden="false" customHeight="true" outlineLevel="0" collapsed="false">
      <c r="A108" s="8" t="s">
        <v>163</v>
      </c>
      <c r="B108" s="8"/>
      <c r="C108" s="8"/>
      <c r="D108" s="8"/>
      <c r="E108" s="10" t="n">
        <f aca="false">E98</f>
        <v>13620216.03</v>
      </c>
      <c r="F108" s="10" t="n">
        <f aca="false">F98</f>
        <v>8482419.73</v>
      </c>
      <c r="G108" s="10" t="n">
        <f aca="false">G98</f>
        <v>2543387.46</v>
      </c>
      <c r="H108" s="10" t="n">
        <f aca="false">H98</f>
        <v>2541387.46</v>
      </c>
      <c r="I108" s="10" t="n">
        <f aca="false">I98</f>
        <v>4373870.3</v>
      </c>
      <c r="J108" s="10" t="n">
        <f aca="false">J98</f>
        <v>4373870.3</v>
      </c>
      <c r="K108" s="10" t="n">
        <f aca="false">K98</f>
        <v>1567161.97</v>
      </c>
      <c r="L108" s="10" t="n">
        <f aca="false">L98</f>
        <v>1567161.97</v>
      </c>
      <c r="M108" s="10" t="n">
        <f aca="false">M98</f>
        <v>1710575.26</v>
      </c>
      <c r="N108" s="10" t="n">
        <f aca="false">N98</f>
        <v>0</v>
      </c>
      <c r="O108" s="10" t="n">
        <f aca="false">O98</f>
        <v>1712610.52</v>
      </c>
      <c r="P108" s="10" t="n">
        <f aca="false">P98</f>
        <v>0</v>
      </c>
      <c r="Q108" s="10" t="n">
        <f aca="false">Q98</f>
        <v>1712610.52</v>
      </c>
      <c r="R108" s="10" t="n">
        <f aca="false">R98</f>
        <v>0</v>
      </c>
      <c r="S108" s="4" t="s">
        <v>25</v>
      </c>
      <c r="T108" s="4" t="s">
        <v>25</v>
      </c>
      <c r="U108" s="4" t="s">
        <v>25</v>
      </c>
      <c r="V108" s="4" t="s">
        <v>25</v>
      </c>
      <c r="W108" s="4" t="s">
        <v>25</v>
      </c>
      <c r="X108" s="19" t="s">
        <v>25</v>
      </c>
      <c r="Y108" s="19" t="s">
        <v>25</v>
      </c>
      <c r="Z108" s="19" t="s">
        <v>25</v>
      </c>
      <c r="AA108" s="19" t="s">
        <v>25</v>
      </c>
      <c r="AB108" s="19" t="s">
        <v>25</v>
      </c>
      <c r="AC108" s="19" t="s">
        <v>25</v>
      </c>
      <c r="AD108" s="19" t="s">
        <v>25</v>
      </c>
      <c r="AE108" s="19" t="s">
        <v>25</v>
      </c>
      <c r="AF108" s="19" t="s">
        <v>25</v>
      </c>
      <c r="AG108" s="19" t="s">
        <v>25</v>
      </c>
      <c r="AH108" s="19" t="s">
        <v>25</v>
      </c>
    </row>
    <row r="109" customFormat="false" ht="31.5" hidden="false" customHeight="true" outlineLevel="0" collapsed="false">
      <c r="A109" s="4" t="s">
        <v>164</v>
      </c>
      <c r="B109" s="4"/>
      <c r="C109" s="4"/>
      <c r="D109" s="4"/>
      <c r="E109" s="10" t="n">
        <f aca="false">E108+E95+E74</f>
        <v>64643347.76</v>
      </c>
      <c r="F109" s="10" t="n">
        <f aca="false">F108+F95+F74</f>
        <v>38518491.11</v>
      </c>
      <c r="G109" s="10" t="n">
        <f aca="false">G108+G95+G74</f>
        <v>9012301.89</v>
      </c>
      <c r="H109" s="10" t="n">
        <f aca="false">H108+H95+H74</f>
        <v>8977262.61</v>
      </c>
      <c r="I109" s="10" t="n">
        <f aca="false">I108+I95+I74</f>
        <v>14828752.25</v>
      </c>
      <c r="J109" s="10" t="n">
        <f aca="false">J108+J95+J74</f>
        <v>13077175.54</v>
      </c>
      <c r="K109" s="10" t="n">
        <f aca="false">K108+K95+K74</f>
        <v>19838760.62</v>
      </c>
      <c r="L109" s="10" t="n">
        <f aca="false">L108+L95+L74</f>
        <v>16464052.96</v>
      </c>
      <c r="M109" s="10" t="n">
        <f aca="false">M108+M95+M74</f>
        <v>8209302.7</v>
      </c>
      <c r="N109" s="10" t="n">
        <f aca="false">N108+N95+N74</f>
        <v>0</v>
      </c>
      <c r="O109" s="10" t="n">
        <f aca="false">O108+O95+O74</f>
        <v>6385402.11</v>
      </c>
      <c r="P109" s="10" t="n">
        <f aca="false">P108+P95+P74</f>
        <v>0</v>
      </c>
      <c r="Q109" s="10" t="n">
        <f aca="false">Q108+Q95+Q74</f>
        <v>6368828.19</v>
      </c>
      <c r="R109" s="10" t="n">
        <f aca="false">R108+R95+R74</f>
        <v>0</v>
      </c>
      <c r="S109" s="4" t="s">
        <v>25</v>
      </c>
      <c r="T109" s="4" t="s">
        <v>25</v>
      </c>
      <c r="U109" s="4" t="s">
        <v>25</v>
      </c>
      <c r="V109" s="4" t="s">
        <v>25</v>
      </c>
      <c r="W109" s="4" t="s">
        <v>25</v>
      </c>
      <c r="X109" s="4" t="s">
        <v>25</v>
      </c>
      <c r="Y109" s="4" t="s">
        <v>25</v>
      </c>
      <c r="Z109" s="4" t="s">
        <v>25</v>
      </c>
      <c r="AA109" s="4" t="s">
        <v>25</v>
      </c>
      <c r="AB109" s="4" t="s">
        <v>25</v>
      </c>
      <c r="AC109" s="12" t="s">
        <v>25</v>
      </c>
      <c r="AD109" s="12" t="s">
        <v>25</v>
      </c>
      <c r="AE109" s="12" t="s">
        <v>25</v>
      </c>
      <c r="AF109" s="12" t="s">
        <v>25</v>
      </c>
      <c r="AG109" s="12" t="s">
        <v>25</v>
      </c>
      <c r="AH109" s="12" t="s">
        <v>25</v>
      </c>
      <c r="AI109" s="35"/>
    </row>
    <row r="111" customFormat="false" ht="12.75" hidden="false" customHeight="false" outlineLevel="0" collapsed="false"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</row>
    <row r="112" customFormat="false" ht="12.75" hidden="false" customHeight="false" outlineLevel="0" collapsed="false"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</row>
  </sheetData>
  <mergeCells count="482">
    <mergeCell ref="A1:AH1"/>
    <mergeCell ref="A2:AH2"/>
    <mergeCell ref="A3:A7"/>
    <mergeCell ref="B3:B7"/>
    <mergeCell ref="C3:R4"/>
    <mergeCell ref="S3:AH3"/>
    <mergeCell ref="S4:S7"/>
    <mergeCell ref="T4:T7"/>
    <mergeCell ref="U4:AH4"/>
    <mergeCell ref="C5:D5"/>
    <mergeCell ref="E5:F5"/>
    <mergeCell ref="G5:H5"/>
    <mergeCell ref="I5:J5"/>
    <mergeCell ref="K5:L5"/>
    <mergeCell ref="M5:N5"/>
    <mergeCell ref="O5:P5"/>
    <mergeCell ref="Q5:R5"/>
    <mergeCell ref="U5:V5"/>
    <mergeCell ref="W5:X5"/>
    <mergeCell ref="Y5:Z5"/>
    <mergeCell ref="AA5:AB5"/>
    <mergeCell ref="AC5:AD5"/>
    <mergeCell ref="AE5:AF5"/>
    <mergeCell ref="AG5:AH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9:X9"/>
    <mergeCell ref="A10:X10"/>
    <mergeCell ref="A11:X11"/>
    <mergeCell ref="A12:A17"/>
    <mergeCell ref="B12:D17"/>
    <mergeCell ref="E12:E17"/>
    <mergeCell ref="F12:F17"/>
    <mergeCell ref="G12:G17"/>
    <mergeCell ref="H12:H17"/>
    <mergeCell ref="I12:I17"/>
    <mergeCell ref="J12:J17"/>
    <mergeCell ref="K12:K17"/>
    <mergeCell ref="L12:L17"/>
    <mergeCell ref="M12:M17"/>
    <mergeCell ref="N12:N17"/>
    <mergeCell ref="O12:O17"/>
    <mergeCell ref="P12:P17"/>
    <mergeCell ref="Q12:Q17"/>
    <mergeCell ref="R12:R17"/>
    <mergeCell ref="S12:S17"/>
    <mergeCell ref="T12:T17"/>
    <mergeCell ref="U12:U17"/>
    <mergeCell ref="V12:V17"/>
    <mergeCell ref="W12:W17"/>
    <mergeCell ref="X12:X17"/>
    <mergeCell ref="Y12:Y17"/>
    <mergeCell ref="Z12:Z17"/>
    <mergeCell ref="AA12:AA17"/>
    <mergeCell ref="AB12:AB17"/>
    <mergeCell ref="AC12:AC17"/>
    <mergeCell ref="AD12:AD17"/>
    <mergeCell ref="AE12:AE17"/>
    <mergeCell ref="AF12:AF17"/>
    <mergeCell ref="AG12:AG17"/>
    <mergeCell ref="AH12:AH17"/>
    <mergeCell ref="A18:A23"/>
    <mergeCell ref="B18:D23"/>
    <mergeCell ref="E18:E23"/>
    <mergeCell ref="F18:F23"/>
    <mergeCell ref="G18:G23"/>
    <mergeCell ref="H18:H23"/>
    <mergeCell ref="I18:I23"/>
    <mergeCell ref="J18:J23"/>
    <mergeCell ref="K18:K23"/>
    <mergeCell ref="L18:L23"/>
    <mergeCell ref="M18:M23"/>
    <mergeCell ref="N18:N23"/>
    <mergeCell ref="O18:O23"/>
    <mergeCell ref="P18:P23"/>
    <mergeCell ref="Q18:Q23"/>
    <mergeCell ref="R18:R23"/>
    <mergeCell ref="S18:S23"/>
    <mergeCell ref="T18:T23"/>
    <mergeCell ref="U18:U23"/>
    <mergeCell ref="V18:V23"/>
    <mergeCell ref="W18:W23"/>
    <mergeCell ref="X18:X23"/>
    <mergeCell ref="Y18:Y23"/>
    <mergeCell ref="Z18:Z23"/>
    <mergeCell ref="AA18:AA23"/>
    <mergeCell ref="AB18:AB23"/>
    <mergeCell ref="AC18:AC23"/>
    <mergeCell ref="AD18:AD23"/>
    <mergeCell ref="AE18:AE23"/>
    <mergeCell ref="AF18:AF23"/>
    <mergeCell ref="AG18:AG23"/>
    <mergeCell ref="AH18:AH23"/>
    <mergeCell ref="A24:A29"/>
    <mergeCell ref="B24:B29"/>
    <mergeCell ref="C24:C29"/>
    <mergeCell ref="D24:D29"/>
    <mergeCell ref="E24:E29"/>
    <mergeCell ref="F24:F29"/>
    <mergeCell ref="G24:G29"/>
    <mergeCell ref="H24:H29"/>
    <mergeCell ref="I24:I29"/>
    <mergeCell ref="J24:J29"/>
    <mergeCell ref="K24:K29"/>
    <mergeCell ref="L24:L29"/>
    <mergeCell ref="M24:M29"/>
    <mergeCell ref="N24:N29"/>
    <mergeCell ref="O24:O29"/>
    <mergeCell ref="P24:P29"/>
    <mergeCell ref="Q24:Q29"/>
    <mergeCell ref="R24:R29"/>
    <mergeCell ref="S24:S29"/>
    <mergeCell ref="T24:T29"/>
    <mergeCell ref="U24:U29"/>
    <mergeCell ref="V24:V29"/>
    <mergeCell ref="W24:W29"/>
    <mergeCell ref="X24:X29"/>
    <mergeCell ref="Y24:Y29"/>
    <mergeCell ref="Z24:Z29"/>
    <mergeCell ref="AA24:AA29"/>
    <mergeCell ref="AB24:AB29"/>
    <mergeCell ref="AC24:AC29"/>
    <mergeCell ref="AD24:AD29"/>
    <mergeCell ref="AE24:AE29"/>
    <mergeCell ref="AF24:AF29"/>
    <mergeCell ref="AG24:AG29"/>
    <mergeCell ref="AH24:AH29"/>
    <mergeCell ref="A30:A35"/>
    <mergeCell ref="B30:D35"/>
    <mergeCell ref="E30:E35"/>
    <mergeCell ref="F30:F35"/>
    <mergeCell ref="G30:G35"/>
    <mergeCell ref="H30:H35"/>
    <mergeCell ref="I30:I35"/>
    <mergeCell ref="J30:J35"/>
    <mergeCell ref="K30:K35"/>
    <mergeCell ref="L30:L35"/>
    <mergeCell ref="M30:M35"/>
    <mergeCell ref="N30:N35"/>
    <mergeCell ref="O30:O35"/>
    <mergeCell ref="P30:P35"/>
    <mergeCell ref="Q30:Q35"/>
    <mergeCell ref="R30:R35"/>
    <mergeCell ref="S30:S35"/>
    <mergeCell ref="T30:T35"/>
    <mergeCell ref="U30:U35"/>
    <mergeCell ref="V30:V35"/>
    <mergeCell ref="W30:W35"/>
    <mergeCell ref="X30:X35"/>
    <mergeCell ref="Y30:Y35"/>
    <mergeCell ref="Z30:Z35"/>
    <mergeCell ref="AA30:AA35"/>
    <mergeCell ref="AB30:AB35"/>
    <mergeCell ref="AC30:AC35"/>
    <mergeCell ref="AD30:AD35"/>
    <mergeCell ref="AE30:AE35"/>
    <mergeCell ref="AF30:AF35"/>
    <mergeCell ref="AG30:AG35"/>
    <mergeCell ref="AH30:AH35"/>
    <mergeCell ref="A36:A41"/>
    <mergeCell ref="B36:D41"/>
    <mergeCell ref="E36:E41"/>
    <mergeCell ref="F36:F41"/>
    <mergeCell ref="G36:G41"/>
    <mergeCell ref="H36:H41"/>
    <mergeCell ref="I36:I41"/>
    <mergeCell ref="J36:J41"/>
    <mergeCell ref="K36:K41"/>
    <mergeCell ref="L36:L41"/>
    <mergeCell ref="M36:M41"/>
    <mergeCell ref="N36:N41"/>
    <mergeCell ref="O36:O41"/>
    <mergeCell ref="P36:P41"/>
    <mergeCell ref="Q36:Q41"/>
    <mergeCell ref="R36:R41"/>
    <mergeCell ref="S36:S41"/>
    <mergeCell ref="T36:T41"/>
    <mergeCell ref="U36:U41"/>
    <mergeCell ref="V36:V41"/>
    <mergeCell ref="W36:W41"/>
    <mergeCell ref="X36:X41"/>
    <mergeCell ref="Y36:Y41"/>
    <mergeCell ref="Z36:Z41"/>
    <mergeCell ref="AA36:AA41"/>
    <mergeCell ref="AB36:AB41"/>
    <mergeCell ref="AC36:AC41"/>
    <mergeCell ref="AD36:AD41"/>
    <mergeCell ref="AE36:AE41"/>
    <mergeCell ref="AF36:AF41"/>
    <mergeCell ref="AG36:AG41"/>
    <mergeCell ref="AH36:AH41"/>
    <mergeCell ref="A42:A47"/>
    <mergeCell ref="B42:B47"/>
    <mergeCell ref="C42:C47"/>
    <mergeCell ref="D42:D47"/>
    <mergeCell ref="E42:E47"/>
    <mergeCell ref="F42:F47"/>
    <mergeCell ref="G42:G47"/>
    <mergeCell ref="H42:H47"/>
    <mergeCell ref="I42:I47"/>
    <mergeCell ref="J42:J47"/>
    <mergeCell ref="K42:K47"/>
    <mergeCell ref="L42:L47"/>
    <mergeCell ref="M42:M47"/>
    <mergeCell ref="N42:N47"/>
    <mergeCell ref="O42:O47"/>
    <mergeCell ref="P42:P47"/>
    <mergeCell ref="Q42:Q47"/>
    <mergeCell ref="R42:R47"/>
    <mergeCell ref="S42:S47"/>
    <mergeCell ref="T42:T47"/>
    <mergeCell ref="U42:U47"/>
    <mergeCell ref="V42:V47"/>
    <mergeCell ref="W42:W47"/>
    <mergeCell ref="X42:X47"/>
    <mergeCell ref="Y42:Y47"/>
    <mergeCell ref="Z42:Z47"/>
    <mergeCell ref="AA42:AA47"/>
    <mergeCell ref="AB42:AB47"/>
    <mergeCell ref="AC42:AC47"/>
    <mergeCell ref="AD42:AD47"/>
    <mergeCell ref="AE42:AE47"/>
    <mergeCell ref="AF42:AF47"/>
    <mergeCell ref="AG42:AG47"/>
    <mergeCell ref="AH42:AH47"/>
    <mergeCell ref="A49:A52"/>
    <mergeCell ref="B49:B52"/>
    <mergeCell ref="C49:C52"/>
    <mergeCell ref="D49:D52"/>
    <mergeCell ref="E49:E52"/>
    <mergeCell ref="F49:F52"/>
    <mergeCell ref="G49:G52"/>
    <mergeCell ref="H49:H52"/>
    <mergeCell ref="I49:I52"/>
    <mergeCell ref="J49:J52"/>
    <mergeCell ref="K49:K52"/>
    <mergeCell ref="L49:L52"/>
    <mergeCell ref="M49:M52"/>
    <mergeCell ref="N49:N52"/>
    <mergeCell ref="O49:O52"/>
    <mergeCell ref="P49:P52"/>
    <mergeCell ref="Q49:Q52"/>
    <mergeCell ref="R49:R52"/>
    <mergeCell ref="S49:S52"/>
    <mergeCell ref="T49:T52"/>
    <mergeCell ref="U49:U52"/>
    <mergeCell ref="V49:V52"/>
    <mergeCell ref="W49:W52"/>
    <mergeCell ref="X49:X52"/>
    <mergeCell ref="Y49:Y52"/>
    <mergeCell ref="Z49:Z52"/>
    <mergeCell ref="AA49:AA52"/>
    <mergeCell ref="AB49:AB52"/>
    <mergeCell ref="AC49:AC52"/>
    <mergeCell ref="AD49:AD52"/>
    <mergeCell ref="AE49:AE52"/>
    <mergeCell ref="AF49:AF52"/>
    <mergeCell ref="AG49:AG52"/>
    <mergeCell ref="AH49:AH52"/>
    <mergeCell ref="B55:D55"/>
    <mergeCell ref="B56:D56"/>
    <mergeCell ref="B60:D60"/>
    <mergeCell ref="B61:D61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64:A65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B70:D70"/>
    <mergeCell ref="B71:D71"/>
    <mergeCell ref="A72:A73"/>
    <mergeCell ref="B72:B73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A74:D74"/>
    <mergeCell ref="A75:AH75"/>
    <mergeCell ref="A76:AH76"/>
    <mergeCell ref="B77:D77"/>
    <mergeCell ref="B78:D78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A81:A82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B83:D83"/>
    <mergeCell ref="B84:D84"/>
    <mergeCell ref="S85:S87"/>
    <mergeCell ref="T85:T87"/>
    <mergeCell ref="U85:U87"/>
    <mergeCell ref="V85:V87"/>
    <mergeCell ref="W85:W87"/>
    <mergeCell ref="X85:X87"/>
    <mergeCell ref="Y85:Y87"/>
    <mergeCell ref="Z85:Z87"/>
    <mergeCell ref="AA85:AA87"/>
    <mergeCell ref="AB85:AB87"/>
    <mergeCell ref="AC85:AC87"/>
    <mergeCell ref="AD85:AD87"/>
    <mergeCell ref="AE85:AE87"/>
    <mergeCell ref="AF85:AF87"/>
    <mergeCell ref="AG85:AG87"/>
    <mergeCell ref="AH85:AH87"/>
    <mergeCell ref="B88:D88"/>
    <mergeCell ref="B89:D89"/>
    <mergeCell ref="B91:D91"/>
    <mergeCell ref="B92:D92"/>
    <mergeCell ref="S93:S94"/>
    <mergeCell ref="T93:T94"/>
    <mergeCell ref="U93:U94"/>
    <mergeCell ref="V93:V94"/>
    <mergeCell ref="W93:W94"/>
    <mergeCell ref="X93:X94"/>
    <mergeCell ref="Y93:Y94"/>
    <mergeCell ref="Z93:Z94"/>
    <mergeCell ref="AA93:AA94"/>
    <mergeCell ref="AB93:AB94"/>
    <mergeCell ref="AC93:AC94"/>
    <mergeCell ref="AD93:AD94"/>
    <mergeCell ref="AE93:AE94"/>
    <mergeCell ref="AF93:AF94"/>
    <mergeCell ref="AG93:AG94"/>
    <mergeCell ref="AH93:AH94"/>
    <mergeCell ref="A95:D95"/>
    <mergeCell ref="A96:AH96"/>
    <mergeCell ref="A97:AH97"/>
    <mergeCell ref="B98:D98"/>
    <mergeCell ref="B99:D99"/>
    <mergeCell ref="S100:S101"/>
    <mergeCell ref="T100:T101"/>
    <mergeCell ref="U100:U101"/>
    <mergeCell ref="V100:V101"/>
    <mergeCell ref="W100:W101"/>
    <mergeCell ref="X100:X101"/>
    <mergeCell ref="Y100:Y101"/>
    <mergeCell ref="Z100:Z101"/>
    <mergeCell ref="AA100:AA101"/>
    <mergeCell ref="AB100:AB101"/>
    <mergeCell ref="AC100:AC101"/>
    <mergeCell ref="AD100:AD101"/>
    <mergeCell ref="AE100:AE101"/>
    <mergeCell ref="AF100:AF101"/>
    <mergeCell ref="AG100:AG101"/>
    <mergeCell ref="AH100:AH101"/>
    <mergeCell ref="A102:A104"/>
    <mergeCell ref="B102:B104"/>
    <mergeCell ref="C102:C104"/>
    <mergeCell ref="D102:D104"/>
    <mergeCell ref="E102:E104"/>
    <mergeCell ref="F102:F104"/>
    <mergeCell ref="G102:G104"/>
    <mergeCell ref="H102:H104"/>
    <mergeCell ref="I102:I104"/>
    <mergeCell ref="J102:J104"/>
    <mergeCell ref="K102:K104"/>
    <mergeCell ref="L102:L104"/>
    <mergeCell ref="M102:M104"/>
    <mergeCell ref="N102:N104"/>
    <mergeCell ref="O102:O104"/>
    <mergeCell ref="P102:P104"/>
    <mergeCell ref="Q102:Q104"/>
    <mergeCell ref="R102:R104"/>
    <mergeCell ref="S106:S107"/>
    <mergeCell ref="T106:T107"/>
    <mergeCell ref="U106:U107"/>
    <mergeCell ref="V106:V107"/>
    <mergeCell ref="W106:W107"/>
    <mergeCell ref="X106:X107"/>
    <mergeCell ref="Y106:Y107"/>
    <mergeCell ref="Z106:Z107"/>
    <mergeCell ref="AA106:AA107"/>
    <mergeCell ref="AB106:AB107"/>
    <mergeCell ref="AC106:AC107"/>
    <mergeCell ref="AD106:AD107"/>
    <mergeCell ref="AE106:AE107"/>
    <mergeCell ref="AF106:AF107"/>
    <mergeCell ref="AG106:AG107"/>
    <mergeCell ref="AH106:AH107"/>
    <mergeCell ref="A108:D108"/>
    <mergeCell ref="A109:D109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3-05T11:21:02Z</cp:lastPrinted>
  <dcterms:modified xsi:type="dcterms:W3CDTF">2024-12-24T02:38:53Z</dcterms:modified>
  <cp:revision>0</cp:revision>
  <dc:subject/>
  <dc:title/>
</cp:coreProperties>
</file>