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K$442</definedName>
    <definedName function="false" hidden="false" localSheetId="0" name="_xlnm.Print_Titles" vbProcedure="false">Лист3!$5:$10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04">
  <si>
    <t xml:space="preserve"> Отчет о реализации муниципальной программы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на 01 января 2025 года</t>
  </si>
  <si>
    <t xml:space="preserve"> № п\п</t>
  </si>
  <si>
    <t xml:space="preserve"> Наименование показател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1 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Улучшение качества жизни населения Кормиловского муниципального района на основе повышения эффективности системы муниципального управления</t>
  </si>
  <si>
    <t xml:space="preserve">Задача 1 муниципальной программы:   Повышение качества и эффективности системы муниципального управления в Кормиловском муниципальном районе</t>
  </si>
  <si>
    <t xml:space="preserve">Цель подпрограммы 1 муниципальной программы: Создание необходимых условий для эффективного осуществления своих полномочий Администрацией Кормиловского муниципального района в соответствии с Уставом Кормиловского муниципального района, а также повышения уровня эффективного выполнения иных функций согласно законодательству Российской Федерации</t>
  </si>
  <si>
    <t xml:space="preserve">Задача 1 подпрограммы 1 муниципальной программы: Совершенствование системы организации выполнения функций и полномочий Администрацией Кормиловского муниципального района как органа местного самоуправления Кормиловского муниципального района</t>
  </si>
  <si>
    <t xml:space="preserve">Х</t>
  </si>
  <si>
    <t xml:space="preserve">1.1</t>
  </si>
  <si>
    <t xml:space="preserve">Основное мероприятие 1: Обеспечение выполнения функций и полномочий Администрацией Кормиловского муниципального района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Отношение суммы расходов на оплату труда депутатов, выборных должностных лиц местного самоуправления Кормиловского муниципального района, осуществляющих свои полномочия на постоянной основе, муниципальных служащих Администрации Кормиловского муниципального района и содержание органа местного самоуправления Кормиловского муниципального района к нормативу формирования расходов на эти цели</t>
  </si>
  <si>
    <t xml:space="preserve">Процентов</t>
  </si>
  <si>
    <t xml:space="preserve">не более 100</t>
  </si>
  <si>
    <t xml:space="preserve">1.1.2</t>
  </si>
  <si>
    <t xml:space="preserve">Мероприятие 2: Материально-техническое обеспечение подготовки и проведения выборов</t>
  </si>
  <si>
    <t xml:space="preserve">Отношение суммы расходов на материально-техническое обеспечение подготовки и проведения выборов к предусмотренной в бюджетной росписи Администрации Кормиловского муниципального района сумме расходов на эти цели</t>
  </si>
  <si>
    <t xml:space="preserve">-</t>
  </si>
  <si>
    <t xml:space="preserve">1.1.3</t>
  </si>
  <si>
    <t xml:space="preserve">Мероприятие 3: Исполнение судебных актов, предусматривающих взыскание денежных средств с Администрации Кормиловского муниципального района</t>
  </si>
  <si>
    <t xml:space="preserve">Удельный вес своевременно исполненных Администрацией Кормиловского муниципального района судебных актов, предусматривающих взыскание денежных средств с Администрации Кормиловского муниципального района</t>
  </si>
  <si>
    <t xml:space="preserve">1.1.4</t>
  </si>
  <si>
    <t xml:space="preserve">Мероприятие 4: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Отношение суммы расходов на материально-техническое обеспечение деятельности административной комиссии к предусмотренной в бюджетной росписи Администрации Кормиловского муниципального района сумме расходов на эти цели</t>
  </si>
  <si>
    <t xml:space="preserve">1.1.5</t>
  </si>
  <si>
    <t xml:space="preserve">Мероприятие 5: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</t>
  </si>
  <si>
    <t xml:space="preserve">Единиц</t>
  </si>
  <si>
    <t xml:space="preserve">1.1.6</t>
  </si>
  <si>
    <t xml:space="preserve">Мероприятие 6: Реализация прочих мероприятий</t>
  </si>
  <si>
    <t xml:space="preserve">Удельный вес просроченной кредиторской задолженности главного распорядителя бюджетных средств Администрации Кормиловского муниципального района в общем объеме расходов бюджета главного распорядителя бюджетных средств Администрации Кормиловского муниципального района</t>
  </si>
  <si>
    <t xml:space="preserve">1.1.7</t>
  </si>
  <si>
    <t xml:space="preserve">Мероприятие 7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</t>
  </si>
  <si>
    <t xml:space="preserve">1.1.8</t>
  </si>
  <si>
    <t xml:space="preserve">Мероприятие 8:Поощрение муниципальной управленческой команды Омской области </t>
  </si>
  <si>
    <t xml:space="preserve">502 503 504 505 506</t>
  </si>
  <si>
    <t xml:space="preserve">Степень реализации мероприятия</t>
  </si>
  <si>
    <t xml:space="preserve">_</t>
  </si>
  <si>
    <t xml:space="preserve">1.1.9</t>
  </si>
  <si>
    <t xml:space="preserve">Мероприятие 9: Иные межбюджетные трансферты на обеспечение подготовки и проведения дополнительных выборов депутатов представительных органов поселений Кормиловского муниципального района в 2021 году</t>
  </si>
  <si>
    <t xml:space="preserve">Количество поселений Кормиловского муниципального района, в которых обеспечено выполнение мероприятий, связанных с подготовкой и проведением дополнительных выборов депутатов представительных органов поселений Кормиловского муниципального района в единый день голосования 19 сентября 2021 года</t>
  </si>
  <si>
    <t xml:space="preserve">1.1.10</t>
  </si>
  <si>
    <t xml:space="preserve">Мероприятие 10: 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Количество поселений Кормиловского муниципального района, получивших иные межбюджетные трансферты на поощрение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1.1.11</t>
  </si>
  <si>
    <t xml:space="preserve">Мероприятие 11: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Наличие принятых муниципальных правовых актов по вопросам осуществления переданного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</t>
  </si>
  <si>
    <t xml:space="preserve">Мероприятие 12: Осуществление полномочий по градостроительной деятельности</t>
  </si>
  <si>
    <t xml:space="preserve">Количество подготовленных документов в рамках осуществления полномочий по градостроительной деятельности</t>
  </si>
  <si>
    <t xml:space="preserve">2</t>
  </si>
  <si>
    <t xml:space="preserve">Задача 2 подпрограммы 1 муниципальной программы: Организация своевременного и в полном объеме предоставления мер социальной поддержки отдельным категориям граждан</t>
  </si>
  <si>
    <t xml:space="preserve">2.1</t>
  </si>
  <si>
    <t xml:space="preserve">Основное мероприятие 1: Выполнение обязательств Кормиловского муниципального района по социальной поддержке граждан</t>
  </si>
  <si>
    <t xml:space="preserve">2.1.1</t>
  </si>
  <si>
    <t xml:space="preserve">Мероприятие 1: Выплата единовременного пособия членам семьи "Почетного гражданина Кормиловского муниципального района" на погребение</t>
  </si>
  <si>
    <t xml:space="preserve">Удельный вес исполненных заявлений на выплату единовременного пособия членам семьи "Почетный гражданин Кормиловского муниципального района" на погребение</t>
  </si>
  <si>
    <t xml:space="preserve">2.1.2</t>
  </si>
  <si>
    <t xml:space="preserve">Мероприятие 2:  Ежемесячная доплата отдельным категориям граждан</t>
  </si>
  <si>
    <t xml:space="preserve">Количество граждан, удостоенных звания "Почетный гражданин Кормиловского муниципального района", получивших меры социальной поддержки за счет средств бюджета Кормиловского муниципального района</t>
  </si>
  <si>
    <t xml:space="preserve">2.1.3</t>
  </si>
  <si>
    <t xml:space="preserve">Мероприятие 3: Предоставление мер социальной поддержки по оплате жилищно-коммунальных услуг Почетным гражданам</t>
  </si>
  <si>
    <t xml:space="preserve">2.1.4</t>
  </si>
  <si>
    <t xml:space="preserve">Мероприятие 4: 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</t>
  </si>
  <si>
    <t xml:space="preserve">2.1.5</t>
  </si>
  <si>
    <t xml:space="preserve">Мероприятие 5: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Доля многодетных семей, состоящих на учете, получивших денежную выплату, в общем количестве многодетных семей, имеющих право на получение денежной выплаты и обратившихся за ее получением</t>
  </si>
  <si>
    <t xml:space="preserve">3</t>
  </si>
  <si>
    <t xml:space="preserve">Задача 3 подпрограммы 1 муниципальной программы: Повышение эффективности и своевременности хозяйственного обслуживания Администрации Кормиловского муниципального района</t>
  </si>
  <si>
    <t xml:space="preserve">3.1</t>
  </si>
  <si>
    <t xml:space="preserve">Основное мероприятие 1: Обеспечение хозяйственного обслуживания Администрации Кормиловского муниципального района</t>
  </si>
  <si>
    <t xml:space="preserve">3.1.1</t>
  </si>
  <si>
    <t xml:space="preserve">Мероприятие 1: Обеспечение деятельности функций хозяйственного обслуживания Администрации Кормиловского муниципального района</t>
  </si>
  <si>
    <t xml:space="preserve">Удельный вес бюджетных средств, затраченных на организационное и материально-техническое обеспечение хозяйственного обслуживания Администрации Кормиловского муниципального района в результате проведения процедур размещения заказов на поставку товаров, выполнение работ, оказание услуг для муниципальных нужд, в общем объеме кассовых расходов МУ "Центр хозяйственного обслуживания"</t>
  </si>
  <si>
    <t xml:space="preserve">3.1.2</t>
  </si>
  <si>
    <t xml:space="preserve">Мероприятие 2: Профессиональная подготовка, переподготовка и повышение квалификации работников центра хозяйственного обслуживания</t>
  </si>
  <si>
    <t xml:space="preserve">Количество работников МУ "Центр хозяйственного обслуживания", прошедших обучение по программам переподготовки и повышения квалификации</t>
  </si>
  <si>
    <t xml:space="preserve">Человек</t>
  </si>
  <si>
    <t xml:space="preserve">3.1.3</t>
  </si>
  <si>
    <t xml:space="preserve">Мероприятие 3: Капитальный и текущий ремонт недвижимого имущества, находящегося в управлении МУ "Центр хозяйственного обслуживания"</t>
  </si>
  <si>
    <t xml:space="preserve">Оценка выполнения мероприятий по капитальному и текущему ремонту недвижимого имущества</t>
  </si>
  <si>
    <t xml:space="preserve">3.1.4</t>
  </si>
  <si>
    <t xml:space="preserve">Мероприятие 4: Мероприятия по устройству и ремонту объектов, расположенных на территории МУ "Центр хозяйственного обслуживания"</t>
  </si>
  <si>
    <t xml:space="preserve">Количество исполненных мероприятий по устройству и ремонту объектов, расположенных на территории МУ "Центр хозяйственного обслуживания"</t>
  </si>
  <si>
    <t xml:space="preserve">Итого по подпрограмме 1 муниципальной программы</t>
  </si>
  <si>
    <t xml:space="preserve">Задача 2 муниципальной программы:   Развитие кадрового потенциала Администрации Кормиловского муниципального района</t>
  </si>
  <si>
    <t xml:space="preserve">Цель подпрограммы 2 муниципальной программы: Развитие кадрового потенциала муниципальной службы, повышение профессионализма и здоровья муниципальных служащих</t>
  </si>
  <si>
    <t xml:space="preserve">Задача 1 подпрограммы 2 муниципальной программы: Повышение профессионализма и компетентности муниципальных служащих Администрации Кормиловского муниципального района и ее структурных подразделений</t>
  </si>
  <si>
    <t xml:space="preserve">Основное мероприятие 1: Повышение профессионального уровня муниципальной службы</t>
  </si>
  <si>
    <t xml:space="preserve">Мероприятие 1: Повышение квалификации и переподготовка муниципальных служащих, лиц, замещающих муниципальные должности,  работников Администрации Кормиловского муниципального района и ее структурных подразделений </t>
  </si>
  <si>
    <t xml:space="preserve">504</t>
  </si>
  <si>
    <t xml:space="preserve">Количество муниципальных служащих, лиц, замещающих муниципальные должности, работников Администрации Кормиловского муниципального района и ее структурных подразделений, прошедших обучение по программам переподготовки и повышения квалификации</t>
  </si>
  <si>
    <t xml:space="preserve">Мероприятие 2: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Доля работников финансовых органов муниципальных районов (городского округа) Омской области, прошедших обучение по дополнительным профессиональным программам</t>
  </si>
  <si>
    <t xml:space="preserve">Задача 2 подпрограммы 2 муниципальной программы: Сохранение здоровья муниципальных служащих Администрации Кормиловского муниципального района и ее структурных подразделений</t>
  </si>
  <si>
    <t xml:space="preserve">Основное мероприятие 1: Организация диспансеризации муниципальных служащих Администрации Кормиловского муниципального района и ее структурных подразделений</t>
  </si>
  <si>
    <t xml:space="preserve">Мероприятие 1: Реализация мероприятий по прохождению муниципальными служащими Администрации Кормиловского муниципального района и ее структурных подразделений ежегодного медицинского осмотра</t>
  </si>
  <si>
    <t xml:space="preserve">502 504 505 507</t>
  </si>
  <si>
    <t xml:space="preserve">Доля муниципальных служащих Администрации Кормиловского муниципального района, прошедших диспансеризацию, от числа муниципальных служащих, подлежащих диспансеризации в соответствующем году</t>
  </si>
  <si>
    <t xml:space="preserve">Задача 3 подпрограммы 2 муниципальной программы: Совершенствование правовых и организационных основ муниципальной службы муниципального района, развитие механизмов противодействия коррупции</t>
  </si>
  <si>
    <t xml:space="preserve">Основное мероприятие 1: Исключение коррупциогенных факторов в работе муниципальных служащих</t>
  </si>
  <si>
    <t xml:space="preserve">Мероприятие 1: Соблюдение муниципальными служащими Администрации Кормиловского муниципального района запретов, ограничений, установленных в целях противодействия коррупции</t>
  </si>
  <si>
    <t xml:space="preserve">Количество муниципальных служащих, в отношении которых установлены факты несоблюдения запретов, ограничений и требований, установленных в целях противодействия коррупции</t>
  </si>
  <si>
    <t xml:space="preserve">Итого по подпрограмме 2 муниципальной программы</t>
  </si>
  <si>
    <t xml:space="preserve">Задача 3 муниципальной программы:   Повышение эффективности управления имуществом в Кормиловском муниципальном районе</t>
  </si>
  <si>
    <t xml:space="preserve">Цель подпрограммы 3 муниципальной программы: Развитие земельно-имущественных отношений на территории Кормиловского муниципального района, повышение эффективности управления и распоряжения имуществом, находящимся в муниципальной собственности Кормиловского района, а также совершенствование системы учета муниципального имущества</t>
  </si>
  <si>
    <t xml:space="preserve">Задача 1 подпрограммы 3 муниципальной программы: Осуществление содержания и обслуживания имущества, находящегося в собственности Кормиловского муниципального района</t>
  </si>
  <si>
    <t xml:space="preserve">Основное мероприятие 1: Формирование и развитие собственности в Кормиловском муниципальном районе</t>
  </si>
  <si>
    <t xml:space="preserve">Мероприятие 1: Управление, распоряжение объектами собственности, а также совершенствование системы учета объектов собственности</t>
  </si>
  <si>
    <t xml:space="preserve">Количество объектов муниципальной собственности, дополнительно вовлеченных в хозяйственный оборот</t>
  </si>
  <si>
    <t xml:space="preserve">Мероприятие 2: Проведение комплекса землеустроительных работ</t>
  </si>
  <si>
    <t xml:space="preserve">Мероприятие 3:Оформление технических планов в отношении бесхозяйных сетей жилищно-коммунального хозяйства </t>
  </si>
  <si>
    <t xml:space="preserve">Количество подготовленных технических планов в отношении бесхозяйных сетей жилищно-коммунального хозяйства </t>
  </si>
  <si>
    <t xml:space="preserve">Мероприятие 4:Оформление кадастровой документации на объекты недвижимого имущества</t>
  </si>
  <si>
    <t xml:space="preserve">Удельный вес объектов недвижимого имущества Кормиловского района, прошедших кадастровые работы</t>
  </si>
  <si>
    <t xml:space="preserve">Мероприятие 5: Строительство нежилого помещения в р.п. Кормиловка по ул. Ленина</t>
  </si>
  <si>
    <t xml:space="preserve">Мероприятие 6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становлению границ территориальных зон, а также границ населенных пунктов</t>
  </si>
  <si>
    <t xml:space="preserve">Количество населенных пунктов, по которым установлены границы территориальных зон и (или) границы населенных пунктов</t>
  </si>
  <si>
    <t xml:space="preserve">Мероприятие 7: Приобретение нежилого строения-автогаража в р.п. Кормиловка</t>
  </si>
  <si>
    <t xml:space="preserve">Количество объектов недвижимого имущества, приобретенных в собственность Кормиловского муниципального района</t>
  </si>
  <si>
    <t xml:space="preserve">Мероприятие 8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Количество внесенных изменений в правила землепользования и застройки сельских поселений</t>
  </si>
  <si>
    <t xml:space="preserve">Мероприятие 9: Иные межбюджетные трансферты на подготовку проектов межевания земельных участков и проведение кадастровых работ</t>
  </si>
  <si>
    <t xml:space="preserve">Количество изготовленных проектов межевания земельных участков и (или) проведенных  кадастровых работ  поселениями в отчетном периоде за счет предоставленного иного межбюджетного трансферта</t>
  </si>
  <si>
    <t xml:space="preserve">Задача 2 подпрограммы 3 муниципальной программы: Осуществление содержания и обслуживания имущества, находящегося в собственности Кормиловского муниципального района</t>
  </si>
  <si>
    <t xml:space="preserve">Основное мероприятие 1: Осуществление содержания и обслуживания имущества, находящегося в собственности Кормиловского муниципального района Администрацией Кормиловского муниципального района</t>
  </si>
  <si>
    <t xml:space="preserve">Мероприятие 1: Содержание и обслуживание имущества, находящегося в собственности Кормиловского муниципального района</t>
  </si>
  <si>
    <t xml:space="preserve">Доля объектов недвижимого имущества, находящихся в собственности Кормиловского муниципального района, соответствующих установленным санитарным и техническим правилам и нормам, в общем количестве объектов недвижимого имущества, находящихся в собственности Кормиловского муниципального района</t>
  </si>
  <si>
    <t xml:space="preserve">Мероприятие 2: Оплата взносов за капитальный ремонт общего имущества в многоквартирных домах</t>
  </si>
  <si>
    <t xml:space="preserve">Удельный вес исполнения расходных обязательств по оплате взносов за капитальный ремонт общего имущества в многоквартирных домах</t>
  </si>
  <si>
    <t xml:space="preserve">Итого по подпрограмме 3 муниципальной программы</t>
  </si>
  <si>
    <t xml:space="preserve">Задача 4 муниципальной программы:   Повышение качества управления муниципальными финансами Кормиловского муниципального района</t>
  </si>
  <si>
    <t xml:space="preserve">Цель подпрограммы 4 муниципальной программы: Повышение эффективности управления муниципальными финансами в Кормиловском муниципальном районе, развитие системы межбюджетных отношений в Кормиловском муниципальном районе</t>
  </si>
  <si>
    <t xml:space="preserve">Задача 1 подпрограммы 4 муниципальной программы: Совершенствование организации и осуществления бюджетного процесса в Кормиловском муниципальном районе</t>
  </si>
  <si>
    <t xml:space="preserve">Основное мероприятие 1: Повышение качества управления  муниципальными финансами в Кормиловском муниципальном районе</t>
  </si>
  <si>
    <t xml:space="preserve">17.4.01.19980</t>
  </si>
  <si>
    <t xml:space="preserve">Отношение доли расходов на содержание органов местного самоуправления Кормиловского муниципального района к нормативу формирования расходов на оплату труда и содержание органов местного самоуправления Кормиловского муниципального района </t>
  </si>
  <si>
    <t xml:space="preserve">Процент</t>
  </si>
  <si>
    <t xml:space="preserve">Мероприятие 2: Осуществление полномочий по формированию, исполнению бюджетов сельских поселений</t>
  </si>
  <si>
    <t xml:space="preserve">17.4.01.90020</t>
  </si>
  <si>
    <t xml:space="preserve">Мероприятие 3: Исполнение судебных актов, предусматривающих взыскание денежных средств за счет казны Кормиловского муниципального района в соответствии с законодательством</t>
  </si>
  <si>
    <t xml:space="preserve">17.4.01.10030</t>
  </si>
  <si>
    <t xml:space="preserve">Удельный вес своевременно исполненных Комитетом финансов судебных актов, предусматривающих взыскание денежных средств за счет казны Кормиловского муниципального района</t>
  </si>
  <si>
    <t xml:space="preserve">Мероприятие 4: Доплаты к пенсиям, дополнительное пенсионное обеспечение</t>
  </si>
  <si>
    <t xml:space="preserve">17.4.01.10040</t>
  </si>
  <si>
    <t xml:space="preserve">Отсутствие жалоб со стороны получателей пенсии за выслугу лет </t>
  </si>
  <si>
    <t xml:space="preserve">Мероприятие 5: Централизация ведения бюджетного учета и формирование отчетности</t>
  </si>
  <si>
    <t xml:space="preserve">17.4.01.10050</t>
  </si>
  <si>
    <t xml:space="preserve">Удельный вес просроченной кредиторской задолженности Муниципального казенного учреждения Кормиловского муниципального района Омской области «Централизованная бухгалтерия» в общем объеме средств, утвержденном сметой расходов данного учреждения </t>
  </si>
  <si>
    <t xml:space="preserve">Основное мероприятие 1: 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Мероприятие 1: Предоставление дотаций на выравнивание бюджетной обеспеченности поселений Кормиловского муниципального района</t>
  </si>
  <si>
    <t xml:space="preserve">17.4.02.70800</t>
  </si>
  <si>
    <t xml:space="preserve">Доля межбюджетных трансфертов из бюджета Кормиловского муниципального района в объеме собственных доходов поселений Кормиловского муниципального района (за исключением субвенций и межбюджетных трансфертов, передаваемых из областного бюджета непосредственно поселениям)</t>
  </si>
  <si>
    <t xml:space="preserve">Мероприятие 2: Поддержка мер по обеспечению сбалансированности бюджетов поселений Кормиловского муниципального района</t>
  </si>
  <si>
    <t xml:space="preserve">17.4.02.80020</t>
  </si>
  <si>
    <t xml:space="preserve">Мероприятие 3:  Иные межбюджетные трансферты на поощрение достижений наилучших результатов оценки качества организации и осуществления бюджетного процесса в поселениях Кормиловского муниципального района </t>
  </si>
  <si>
    <t xml:space="preserve">17.4.02.80030</t>
  </si>
  <si>
    <t xml:space="preserve">Доля поселений Кормиловского муниципального района, имеющих I, II степень качества организации и осуществления бюджетного процесса, присвоенную по результатам оценки, проведенной Комитетом финансов Администрации Кормиловского муниципального района, сложившейся на уровне 75 процентов и выше от максимально возможной оценки</t>
  </si>
  <si>
    <t xml:space="preserve">Мероприятие 4: Иные межбюджетные трансферты на поощрение органов местного самоуправления поселений Кормиловского муниципального района за деятельность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</t>
  </si>
  <si>
    <t xml:space="preserve">17.4.02.80040</t>
  </si>
  <si>
    <t xml:space="preserve">Доля поселений Кормиловского муниципального района, имеющих оценку деятельности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 сложившуюся на уровне 50 процентов и выше от максимально возможной оценки </t>
  </si>
  <si>
    <t xml:space="preserve">Мероприятие 5: Иные межбюджетные трансферты на софинансирование дополнительных расходов на повышение оплаты труда работников органов местного самоуправления поселений Кормиловского муниципального района</t>
  </si>
  <si>
    <t xml:space="preserve">17.4.02.80050</t>
  </si>
  <si>
    <t xml:space="preserve">Доля поселений Кормиловского муниципального района, обеспечивших повышение оплаты труда работников органов местного самоуправления поселений Кормиловского муниципального района</t>
  </si>
  <si>
    <t xml:space="preserve">2.1.6</t>
  </si>
  <si>
    <t xml:space="preserve">Мероприятие 6: Иные межбюджетные трансферты на софинансирование расходов по оплате труда работников бюджетной сферы поселений Кормиловского муниципального района</t>
  </si>
  <si>
    <t xml:space="preserve">17.4.02.80060</t>
  </si>
  <si>
    <t xml:space="preserve">Доля поселений Кормиловского муниципального района, обеспечивших повышение оплаты труда работников бюджетной сферы поселений Кормиловского муниципального района </t>
  </si>
  <si>
    <t xml:space="preserve">Задача 3 подпрограммы 4 муниципальной программы: Совершенствование системы внутреннего муниципального финансового контроля в Кормиловском муниципальном районе</t>
  </si>
  <si>
    <t xml:space="preserve">Основное мероприятие 1: Организация и осуществление контроля за соблюдением законодательства Российской Федерации при использовании средств бюджета Кормиловского муниципального района, а также материальных ценностей, находящихся в муниципальной собственности</t>
  </si>
  <si>
    <t xml:space="preserve">Мероприятие 1: Осуществление нормотворческой  деятельности </t>
  </si>
  <si>
    <t xml:space="preserve">17.4.03.10010</t>
  </si>
  <si>
    <t xml:space="preserve">Наличие разработанных и утвержденных  правовых актов Комитета финансов Администрации Кормиловского муниципального района, регулирующих вопросы осуществления внутреннего муниципального финансового контроля</t>
  </si>
  <si>
    <t xml:space="preserve">Мероприятие 2: Реализация полномочий по осуществлению внутреннего муниципального финансового контроля </t>
  </si>
  <si>
    <t xml:space="preserve">17.4.0310020</t>
  </si>
  <si>
    <t xml:space="preserve">Удельный вес общего объема проверенных средств бюджета Кормиловского муниципального района, в рамках контрольных мероприятий  в сфере бюджетных правоотношений, в общем объеме расходов бюджета Кормиловского муниципального района на соответствующий год </t>
  </si>
  <si>
    <t xml:space="preserve">не менее 33</t>
  </si>
  <si>
    <t xml:space="preserve">Соотношение количества проверенных отчетов о реализации муниципальных программ Кормиловского муниципального района и заданного количества отчетов об их реализации</t>
  </si>
  <si>
    <t xml:space="preserve">Удельный вес проведенных Комитетом финансов Администрации Кормиловского муниципального района контрольных мероприятий к плановому количеству контрольных мероприятий в отчетном периоде </t>
  </si>
  <si>
    <t xml:space="preserve">не менее 90</t>
  </si>
  <si>
    <t xml:space="preserve">Итого по подпрограмме 4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"/>
    <numFmt numFmtId="170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2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true" hidden="false" outlineLevel="0" max="6" min="6" style="1" width="13.28"/>
    <col collapsed="false" customWidth="true" hidden="false" outlineLevel="0" max="10" min="7" style="1" width="12.14"/>
    <col collapsed="false" customWidth="true" hidden="false" outlineLevel="0" max="11" min="11" style="1" width="14.56"/>
    <col collapsed="false" customWidth="true" hidden="false" outlineLevel="0" max="12" min="12" style="1" width="13.14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true" outlineLevel="0" max="15" min="15" style="1" width="13.56"/>
    <col collapsed="false" customWidth="true" hidden="true" outlineLevel="0" max="16" min="16" style="1" width="11.99"/>
    <col collapsed="false" customWidth="true" hidden="true" outlineLevel="0" max="17" min="17" style="1" width="14.28"/>
    <col collapsed="false" customWidth="true" hidden="true" outlineLevel="0" max="18" min="18" style="1" width="11.99"/>
    <col collapsed="false" customWidth="true" hidden="true" outlineLevel="0" max="19" min="19" style="1" width="13.56"/>
    <col collapsed="false" customWidth="true" hidden="true" outlineLevel="0" max="20" min="20" style="1" width="14.14"/>
    <col collapsed="false" customWidth="true" hidden="false" outlineLevel="0" max="21" min="21" style="1" width="39.99"/>
    <col collapsed="false" customWidth="true" hidden="false" outlineLevel="0" max="22" min="22" style="1" width="9.85"/>
    <col collapsed="false" customWidth="true" hidden="false" outlineLevel="0" max="23" min="23" style="1" width="6.85"/>
    <col collapsed="false" customWidth="true" hidden="false" outlineLevel="0" max="29" min="24" style="1" width="6.7"/>
    <col collapsed="false" customWidth="true" hidden="false" outlineLevel="0" max="30" min="30" style="1" width="6.56"/>
    <col collapsed="false" customWidth="true" hidden="false" outlineLevel="0" max="32" min="31" style="1" width="6.7"/>
    <col collapsed="false" customWidth="true" hidden="true" outlineLevel="0" max="37" min="33" style="1" width="6.7"/>
    <col collapsed="false" customWidth="true" hidden="false" outlineLevel="0" max="38" min="38" style="1" width="0.13"/>
    <col collapsed="false" customWidth="false" hidden="false" outlineLevel="0" max="257" min="39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F3" s="4"/>
      <c r="AG3" s="4"/>
      <c r="AH3" s="4"/>
      <c r="AI3" s="4"/>
      <c r="AJ3" s="4"/>
      <c r="AK3" s="4"/>
      <c r="AL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24.6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5</v>
      </c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0.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 t="s">
        <v>6</v>
      </c>
      <c r="V6" s="6" t="s">
        <v>7</v>
      </c>
      <c r="W6" s="6" t="s">
        <v>8</v>
      </c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26.45" hidden="false" customHeight="true" outlineLevel="0" collapsed="false">
      <c r="A7" s="6"/>
      <c r="B7" s="6"/>
      <c r="C7" s="6" t="s">
        <v>9</v>
      </c>
      <c r="D7" s="6"/>
      <c r="E7" s="6" t="s">
        <v>10</v>
      </c>
      <c r="F7" s="6"/>
      <c r="G7" s="6" t="s">
        <v>11</v>
      </c>
      <c r="H7" s="6"/>
      <c r="I7" s="6" t="s">
        <v>12</v>
      </c>
      <c r="J7" s="6"/>
      <c r="K7" s="6" t="s">
        <v>13</v>
      </c>
      <c r="L7" s="6"/>
      <c r="M7" s="6" t="s">
        <v>14</v>
      </c>
      <c r="N7" s="6"/>
      <c r="O7" s="6" t="s">
        <v>15</v>
      </c>
      <c r="P7" s="6"/>
      <c r="Q7" s="6" t="s">
        <v>16</v>
      </c>
      <c r="R7" s="6"/>
      <c r="S7" s="6" t="s">
        <v>17</v>
      </c>
      <c r="T7" s="6"/>
      <c r="U7" s="6"/>
      <c r="V7" s="6"/>
      <c r="W7" s="6" t="s">
        <v>10</v>
      </c>
      <c r="X7" s="6"/>
      <c r="Y7" s="6" t="s">
        <v>11</v>
      </c>
      <c r="Z7" s="6"/>
      <c r="AA7" s="6" t="s">
        <v>12</v>
      </c>
      <c r="AB7" s="6"/>
      <c r="AC7" s="6" t="s">
        <v>13</v>
      </c>
      <c r="AD7" s="6"/>
      <c r="AE7" s="6" t="s">
        <v>14</v>
      </c>
      <c r="AF7" s="6"/>
      <c r="AG7" s="6" t="s">
        <v>15</v>
      </c>
      <c r="AH7" s="6"/>
      <c r="AI7" s="6" t="s">
        <v>16</v>
      </c>
      <c r="AJ7" s="6"/>
      <c r="AK7" s="6" t="s">
        <v>17</v>
      </c>
      <c r="AL7" s="6"/>
    </row>
    <row r="8" customFormat="false" ht="24.75" hidden="false" customHeight="true" outlineLevel="0" collapsed="false">
      <c r="A8" s="6"/>
      <c r="B8" s="6"/>
      <c r="C8" s="6" t="s">
        <v>18</v>
      </c>
      <c r="D8" s="6" t="s">
        <v>19</v>
      </c>
      <c r="E8" s="6" t="s">
        <v>20</v>
      </c>
      <c r="F8" s="6" t="s">
        <v>21</v>
      </c>
      <c r="G8" s="6" t="s">
        <v>20</v>
      </c>
      <c r="H8" s="6" t="s">
        <v>21</v>
      </c>
      <c r="I8" s="6" t="s">
        <v>20</v>
      </c>
      <c r="J8" s="6" t="s">
        <v>21</v>
      </c>
      <c r="K8" s="6" t="s">
        <v>20</v>
      </c>
      <c r="L8" s="6" t="s">
        <v>21</v>
      </c>
      <c r="M8" s="6" t="s">
        <v>20</v>
      </c>
      <c r="N8" s="6" t="s">
        <v>21</v>
      </c>
      <c r="O8" s="6" t="s">
        <v>20</v>
      </c>
      <c r="P8" s="6" t="s">
        <v>21</v>
      </c>
      <c r="Q8" s="6" t="s">
        <v>20</v>
      </c>
      <c r="R8" s="6" t="s">
        <v>21</v>
      </c>
      <c r="S8" s="6" t="s">
        <v>20</v>
      </c>
      <c r="T8" s="6" t="s">
        <v>21</v>
      </c>
      <c r="U8" s="6"/>
      <c r="V8" s="6"/>
      <c r="W8" s="6" t="s">
        <v>20</v>
      </c>
      <c r="X8" s="6" t="s">
        <v>21</v>
      </c>
      <c r="Y8" s="6" t="s">
        <v>20</v>
      </c>
      <c r="Z8" s="6" t="s">
        <v>21</v>
      </c>
      <c r="AA8" s="6" t="s">
        <v>20</v>
      </c>
      <c r="AB8" s="6" t="s">
        <v>21</v>
      </c>
      <c r="AC8" s="6" t="s">
        <v>20</v>
      </c>
      <c r="AD8" s="6" t="s">
        <v>21</v>
      </c>
      <c r="AE8" s="6" t="s">
        <v>20</v>
      </c>
      <c r="AF8" s="6" t="s">
        <v>21</v>
      </c>
      <c r="AG8" s="6" t="s">
        <v>20</v>
      </c>
      <c r="AH8" s="6" t="s">
        <v>21</v>
      </c>
      <c r="AI8" s="6" t="s">
        <v>20</v>
      </c>
      <c r="AJ8" s="6" t="s">
        <v>21</v>
      </c>
      <c r="AK8" s="6" t="s">
        <v>20</v>
      </c>
      <c r="AL8" s="6" t="s">
        <v>21</v>
      </c>
    </row>
    <row r="9" customFormat="false" ht="3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s="8" customFormat="tru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9</v>
      </c>
      <c r="V10" s="7" t="n">
        <v>10</v>
      </c>
      <c r="W10" s="7" t="n">
        <v>11</v>
      </c>
      <c r="X10" s="7" t="n">
        <v>12</v>
      </c>
      <c r="Y10" s="7" t="n">
        <v>13</v>
      </c>
      <c r="Z10" s="7" t="n">
        <v>14</v>
      </c>
      <c r="AA10" s="7" t="n">
        <v>27</v>
      </c>
      <c r="AB10" s="7" t="n">
        <v>28</v>
      </c>
      <c r="AC10" s="7" t="n">
        <v>29</v>
      </c>
      <c r="AD10" s="7" t="n">
        <v>30</v>
      </c>
      <c r="AE10" s="7" t="n">
        <v>31</v>
      </c>
      <c r="AF10" s="7" t="n">
        <v>32</v>
      </c>
      <c r="AG10" s="7" t="n">
        <v>33</v>
      </c>
      <c r="AH10" s="7" t="n">
        <v>34</v>
      </c>
      <c r="AI10" s="7" t="n">
        <v>35</v>
      </c>
      <c r="AJ10" s="7" t="n">
        <v>36</v>
      </c>
      <c r="AK10" s="7" t="n">
        <v>37</v>
      </c>
      <c r="AL10" s="7" t="n">
        <v>38</v>
      </c>
    </row>
    <row r="11" s="9" customFormat="true" ht="22.5" hidden="false" customHeight="true" outlineLevel="0" collapsed="false">
      <c r="A11" s="6" t="s">
        <v>2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7.25" hidden="false" customHeight="true" outlineLevel="0" collapsed="false">
      <c r="A12" s="10" t="s">
        <v>2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</row>
    <row r="13" customFormat="false" ht="33.75" hidden="false" customHeight="true" outlineLevel="0" collapsed="false">
      <c r="A13" s="10" t="s">
        <v>2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</row>
    <row r="14" customFormat="false" ht="6" hidden="false" customHeight="true" outlineLevel="0" collapsed="false">
      <c r="A14" s="11" t="n">
        <v>1</v>
      </c>
      <c r="B14" s="10" t="s">
        <v>25</v>
      </c>
      <c r="C14" s="10"/>
      <c r="D14" s="10"/>
      <c r="E14" s="12" t="n">
        <f aca="false">E20</f>
        <v>228753295.97</v>
      </c>
      <c r="F14" s="12" t="n">
        <f aca="false">F20</f>
        <v>121156150.05</v>
      </c>
      <c r="G14" s="12" t="n">
        <f aca="false">G20</f>
        <v>23418784.09</v>
      </c>
      <c r="H14" s="12" t="n">
        <f aca="false">H20</f>
        <v>23416308.43</v>
      </c>
      <c r="I14" s="12" t="n">
        <f aca="false">I20</f>
        <v>27496729.28</v>
      </c>
      <c r="J14" s="12" t="n">
        <f aca="false">J20</f>
        <v>27496640.17</v>
      </c>
      <c r="K14" s="12" t="n">
        <f aca="false">K20</f>
        <v>31990900.99</v>
      </c>
      <c r="L14" s="12" t="n">
        <f aca="false">L20</f>
        <v>31958049.67</v>
      </c>
      <c r="M14" s="12" t="n">
        <f aca="false">M20</f>
        <v>38347465.09</v>
      </c>
      <c r="N14" s="12" t="n">
        <f aca="false">N20</f>
        <v>38285151.78</v>
      </c>
      <c r="O14" s="12" t="n">
        <f aca="false">O20</f>
        <v>36697614.51</v>
      </c>
      <c r="P14" s="12" t="n">
        <f aca="false">P20</f>
        <v>0</v>
      </c>
      <c r="Q14" s="12" t="n">
        <f aca="false">Q20</f>
        <v>35455748.98</v>
      </c>
      <c r="R14" s="12" t="n">
        <f aca="false">R20</f>
        <v>0</v>
      </c>
      <c r="S14" s="12" t="n">
        <f aca="false">S20</f>
        <v>35346053.03</v>
      </c>
      <c r="T14" s="12" t="n">
        <f aca="false">T20</f>
        <v>0</v>
      </c>
      <c r="U14" s="10" t="s">
        <v>26</v>
      </c>
      <c r="V14" s="10" t="s">
        <v>26</v>
      </c>
      <c r="W14" s="10" t="s">
        <v>26</v>
      </c>
      <c r="X14" s="10" t="s">
        <v>26</v>
      </c>
      <c r="Y14" s="10" t="s">
        <v>26</v>
      </c>
      <c r="Z14" s="10" t="s">
        <v>26</v>
      </c>
      <c r="AA14" s="10" t="s">
        <v>26</v>
      </c>
      <c r="AB14" s="10" t="s">
        <v>26</v>
      </c>
      <c r="AC14" s="10" t="s">
        <v>26</v>
      </c>
      <c r="AD14" s="10" t="s">
        <v>26</v>
      </c>
      <c r="AE14" s="10" t="s">
        <v>26</v>
      </c>
      <c r="AF14" s="10" t="s">
        <v>26</v>
      </c>
      <c r="AG14" s="10" t="s">
        <v>26</v>
      </c>
      <c r="AH14" s="10" t="s">
        <v>26</v>
      </c>
      <c r="AI14" s="10" t="s">
        <v>26</v>
      </c>
      <c r="AJ14" s="10" t="s">
        <v>26</v>
      </c>
      <c r="AK14" s="10" t="s">
        <v>26</v>
      </c>
      <c r="AL14" s="10" t="s">
        <v>26</v>
      </c>
    </row>
    <row r="15" customFormat="false" ht="6" hidden="false" customHeight="true" outlineLevel="0" collapsed="false">
      <c r="A15" s="11"/>
      <c r="B15" s="10"/>
      <c r="C15" s="10"/>
      <c r="D15" s="10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</row>
    <row r="16" customFormat="false" ht="6" hidden="false" customHeight="true" outlineLevel="0" collapsed="false">
      <c r="A16" s="11"/>
      <c r="B16" s="10"/>
      <c r="C16" s="10"/>
      <c r="D16" s="10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</row>
    <row r="17" customFormat="false" ht="6" hidden="false" customHeight="true" outlineLevel="0" collapsed="false">
      <c r="A17" s="11"/>
      <c r="B17" s="10"/>
      <c r="C17" s="10"/>
      <c r="D17" s="10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</row>
    <row r="18" customFormat="false" ht="6" hidden="false" customHeight="true" outlineLevel="0" collapsed="false">
      <c r="A18" s="11"/>
      <c r="B18" s="10"/>
      <c r="C18" s="10"/>
      <c r="D18" s="10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</row>
    <row r="19" customFormat="false" ht="46.15" hidden="false" customHeight="true" outlineLevel="0" collapsed="false">
      <c r="A19" s="11"/>
      <c r="B19" s="10"/>
      <c r="C19" s="10"/>
      <c r="D19" s="10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</row>
    <row r="20" customFormat="false" ht="9.75" hidden="false" customHeight="true" outlineLevel="0" collapsed="false">
      <c r="A20" s="11" t="s">
        <v>27</v>
      </c>
      <c r="B20" s="10" t="s">
        <v>28</v>
      </c>
      <c r="C20" s="10"/>
      <c r="D20" s="10"/>
      <c r="E20" s="12" t="n">
        <f aca="false">E26+E32+E38+E44+E50+E56+E62+E68+E74+E80+E86+E92</f>
        <v>228753295.97</v>
      </c>
      <c r="F20" s="12" t="n">
        <f aca="false">F26+F32+F38+F44+F50+F56+F62+F68+F74+F80+F86+F92</f>
        <v>121156150.05</v>
      </c>
      <c r="G20" s="12" t="n">
        <f aca="false">G26+G32+G38+G44+G50+G56+G62+G68+G74+G80+G86+G92</f>
        <v>23418784.09</v>
      </c>
      <c r="H20" s="12" t="n">
        <f aca="false">H26+H32+H38+H44+H50+H56+H62+H68+H74+H80+H86+H92</f>
        <v>23416308.43</v>
      </c>
      <c r="I20" s="12" t="n">
        <f aca="false">I26+I32+I38+I44+I50+I56+I62+I68+I74+I80+I86+I92</f>
        <v>27496729.28</v>
      </c>
      <c r="J20" s="12" t="n">
        <f aca="false">J26+J32+J38+J44+J50+J56+J62+J68+J74+J80+J86+J92</f>
        <v>27496640.17</v>
      </c>
      <c r="K20" s="12" t="n">
        <f aca="false">K26+K32+K38+K44+K50+K56+K62+K68+K74+K80+K86+K92</f>
        <v>31990900.99</v>
      </c>
      <c r="L20" s="12" t="n">
        <f aca="false">L26+L32+L38+L44+L50+L56+L62+L68+L74+L80+L86+L92</f>
        <v>31958049.67</v>
      </c>
      <c r="M20" s="12" t="n">
        <f aca="false">M26+M32+M38+M44+M50+M56+M62+M68+M74+M80+M86+M92</f>
        <v>38347465.09</v>
      </c>
      <c r="N20" s="12" t="n">
        <f aca="false">N26+N32+N38+N44+N50+N56+N62+N68+N74+N80+N86+N92</f>
        <v>38285151.78</v>
      </c>
      <c r="O20" s="12" t="n">
        <f aca="false">O26+O32+O38+O44+O50+O56+O62+O68+O74+O80+O86+O92</f>
        <v>36697614.51</v>
      </c>
      <c r="P20" s="12" t="n">
        <f aca="false">P26+P32+P38+P44+P50+P56+P62+P68+P74+P80+P86+P92</f>
        <v>0</v>
      </c>
      <c r="Q20" s="12" t="n">
        <f aca="false">Q26+Q32+Q38+Q44+Q50+Q56+Q62+Q68+Q74+Q80+Q86+Q92</f>
        <v>35455748.98</v>
      </c>
      <c r="R20" s="12" t="n">
        <f aca="false">R26+R32+R38+R44+R50+R56+R62+R68+R74+R80+R86+R92</f>
        <v>0</v>
      </c>
      <c r="S20" s="12" t="n">
        <f aca="false">S26+S32+S38+S44+S50+S56+S62+S68+S74+S80+S86+S92</f>
        <v>35346053.03</v>
      </c>
      <c r="T20" s="12" t="n">
        <f aca="false">T26+T32+T38+T44+T50+T56+T62+T68+T74+T80+T86+T92</f>
        <v>0</v>
      </c>
      <c r="U20" s="10" t="s">
        <v>26</v>
      </c>
      <c r="V20" s="10" t="s">
        <v>26</v>
      </c>
      <c r="W20" s="10" t="s">
        <v>26</v>
      </c>
      <c r="X20" s="10" t="s">
        <v>26</v>
      </c>
      <c r="Y20" s="10" t="s">
        <v>26</v>
      </c>
      <c r="Z20" s="10" t="s">
        <v>26</v>
      </c>
      <c r="AA20" s="10" t="s">
        <v>26</v>
      </c>
      <c r="AB20" s="10" t="s">
        <v>26</v>
      </c>
      <c r="AC20" s="10" t="s">
        <v>26</v>
      </c>
      <c r="AD20" s="10" t="s">
        <v>26</v>
      </c>
      <c r="AE20" s="10" t="s">
        <v>26</v>
      </c>
      <c r="AF20" s="10" t="s">
        <v>26</v>
      </c>
      <c r="AG20" s="10" t="s">
        <v>26</v>
      </c>
      <c r="AH20" s="10" t="s">
        <v>26</v>
      </c>
      <c r="AI20" s="10" t="s">
        <v>26</v>
      </c>
      <c r="AJ20" s="10" t="s">
        <v>26</v>
      </c>
      <c r="AK20" s="10" t="s">
        <v>26</v>
      </c>
      <c r="AL20" s="10" t="s">
        <v>26</v>
      </c>
    </row>
    <row r="21" customFormat="false" ht="4.5" hidden="false" customHeight="true" outlineLevel="0" collapsed="false">
      <c r="A21" s="11"/>
      <c r="B21" s="10"/>
      <c r="C21" s="10"/>
      <c r="D21" s="10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</row>
    <row r="22" customFormat="false" ht="9.75" hidden="false" customHeight="true" outlineLevel="0" collapsed="false">
      <c r="A22" s="11"/>
      <c r="B22" s="10"/>
      <c r="C22" s="10"/>
      <c r="D22" s="10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</row>
    <row r="23" customFormat="false" ht="9.75" hidden="false" customHeight="true" outlineLevel="0" collapsed="false">
      <c r="A23" s="11"/>
      <c r="B23" s="10"/>
      <c r="C23" s="10"/>
      <c r="D23" s="10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</row>
    <row r="24" customFormat="false" ht="9.75" hidden="false" customHeight="true" outlineLevel="0" collapsed="false">
      <c r="A24" s="11"/>
      <c r="B24" s="10"/>
      <c r="C24" s="10"/>
      <c r="D24" s="10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</row>
    <row r="25" customFormat="false" ht="3" hidden="false" customHeight="true" outlineLevel="0" collapsed="false">
      <c r="A25" s="11"/>
      <c r="B25" s="10"/>
      <c r="C25" s="10"/>
      <c r="D25" s="10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</row>
    <row r="26" customFormat="false" ht="10.5" hidden="false" customHeight="true" outlineLevel="0" collapsed="false">
      <c r="A26" s="11" t="s">
        <v>29</v>
      </c>
      <c r="B26" s="13" t="s">
        <v>30</v>
      </c>
      <c r="C26" s="10" t="n">
        <v>502</v>
      </c>
      <c r="D26" s="10" t="n">
        <v>1710119980</v>
      </c>
      <c r="E26" s="12" t="n">
        <f aca="false">G26+I26+K26+M26+O26+Q26+S26</f>
        <v>202382841.75</v>
      </c>
      <c r="F26" s="12" t="n">
        <f aca="false">H26+J26+L26+N26+P26+R26</f>
        <v>103088178.06</v>
      </c>
      <c r="G26" s="12" t="n">
        <v>19838157.73</v>
      </c>
      <c r="H26" s="12" t="n">
        <v>19836327.28</v>
      </c>
      <c r="I26" s="12" t="n">
        <v>22847922.83</v>
      </c>
      <c r="J26" s="12" t="n">
        <v>22847922.83</v>
      </c>
      <c r="K26" s="12" t="n">
        <v>28089720.69</v>
      </c>
      <c r="L26" s="12" t="n">
        <v>28056941.69</v>
      </c>
      <c r="M26" s="12" t="n">
        <v>32408946.75</v>
      </c>
      <c r="N26" s="12" t="n">
        <v>32346986.26</v>
      </c>
      <c r="O26" s="12" t="n">
        <v>33318331.25</v>
      </c>
      <c r="P26" s="12" t="n">
        <f aca="false">P27+P31</f>
        <v>0</v>
      </c>
      <c r="Q26" s="12" t="n">
        <v>32939881.25</v>
      </c>
      <c r="R26" s="12" t="n">
        <f aca="false">R27+R31</f>
        <v>0</v>
      </c>
      <c r="S26" s="12" t="n">
        <v>32939881.25</v>
      </c>
      <c r="T26" s="12" t="n">
        <f aca="false">T27+T31</f>
        <v>0</v>
      </c>
      <c r="U26" s="10" t="s">
        <v>31</v>
      </c>
      <c r="V26" s="10" t="s">
        <v>32</v>
      </c>
      <c r="W26" s="10" t="s">
        <v>33</v>
      </c>
      <c r="X26" s="14" t="n">
        <f aca="false">(Z26+AB26+AD26+AF26)/4</f>
        <v>86.255</v>
      </c>
      <c r="Y26" s="10" t="s">
        <v>33</v>
      </c>
      <c r="Z26" s="14" t="n">
        <v>78</v>
      </c>
      <c r="AA26" s="10" t="s">
        <v>33</v>
      </c>
      <c r="AB26" s="14" t="n">
        <v>88.73</v>
      </c>
      <c r="AC26" s="10" t="s">
        <v>33</v>
      </c>
      <c r="AD26" s="14" t="n">
        <v>91.52</v>
      </c>
      <c r="AE26" s="10" t="s">
        <v>33</v>
      </c>
      <c r="AF26" s="14" t="n">
        <v>86.77</v>
      </c>
      <c r="AG26" s="10"/>
      <c r="AH26" s="14"/>
      <c r="AI26" s="10"/>
      <c r="AJ26" s="14"/>
      <c r="AK26" s="10"/>
      <c r="AL26" s="14"/>
    </row>
    <row r="27" customFormat="false" ht="10.5" hidden="false" customHeight="true" outlineLevel="0" collapsed="false">
      <c r="A27" s="11"/>
      <c r="B27" s="13"/>
      <c r="C27" s="10"/>
      <c r="D27" s="10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0"/>
      <c r="V27" s="10"/>
      <c r="W27" s="10"/>
      <c r="X27" s="14"/>
      <c r="Y27" s="10"/>
      <c r="Z27" s="10"/>
      <c r="AA27" s="10"/>
      <c r="AB27" s="14"/>
      <c r="AC27" s="10"/>
      <c r="AD27" s="14"/>
      <c r="AE27" s="10"/>
      <c r="AF27" s="14"/>
      <c r="AG27" s="10"/>
      <c r="AH27" s="14"/>
      <c r="AI27" s="10"/>
      <c r="AJ27" s="14"/>
      <c r="AK27" s="10"/>
      <c r="AL27" s="14"/>
    </row>
    <row r="28" customFormat="false" ht="10.5" hidden="false" customHeight="true" outlineLevel="0" collapsed="false">
      <c r="A28" s="11"/>
      <c r="B28" s="13"/>
      <c r="C28" s="10"/>
      <c r="D28" s="10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0"/>
      <c r="V28" s="10"/>
      <c r="W28" s="10"/>
      <c r="X28" s="14"/>
      <c r="Y28" s="10"/>
      <c r="Z28" s="10"/>
      <c r="AA28" s="10"/>
      <c r="AB28" s="14"/>
      <c r="AC28" s="10"/>
      <c r="AD28" s="14"/>
      <c r="AE28" s="10"/>
      <c r="AF28" s="14"/>
      <c r="AG28" s="10"/>
      <c r="AH28" s="14"/>
      <c r="AI28" s="10"/>
      <c r="AJ28" s="14"/>
      <c r="AK28" s="10"/>
      <c r="AL28" s="14"/>
    </row>
    <row r="29" customFormat="false" ht="10.5" hidden="false" customHeight="true" outlineLevel="0" collapsed="false">
      <c r="A29" s="11"/>
      <c r="B29" s="13"/>
      <c r="C29" s="10"/>
      <c r="D29" s="10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0"/>
      <c r="V29" s="10"/>
      <c r="W29" s="10"/>
      <c r="X29" s="14"/>
      <c r="Y29" s="10"/>
      <c r="Z29" s="10"/>
      <c r="AA29" s="10"/>
      <c r="AB29" s="14"/>
      <c r="AC29" s="10"/>
      <c r="AD29" s="14"/>
      <c r="AE29" s="10"/>
      <c r="AF29" s="14"/>
      <c r="AG29" s="10"/>
      <c r="AH29" s="14"/>
      <c r="AI29" s="10"/>
      <c r="AJ29" s="14"/>
      <c r="AK29" s="10"/>
      <c r="AL29" s="14"/>
    </row>
    <row r="30" customFormat="false" ht="10.5" hidden="false" customHeight="true" outlineLevel="0" collapsed="false">
      <c r="A30" s="11"/>
      <c r="B30" s="13"/>
      <c r="C30" s="10"/>
      <c r="D30" s="10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0"/>
      <c r="V30" s="10"/>
      <c r="W30" s="10"/>
      <c r="X30" s="14"/>
      <c r="Y30" s="10"/>
      <c r="Z30" s="10"/>
      <c r="AA30" s="10"/>
      <c r="AB30" s="14"/>
      <c r="AC30" s="10"/>
      <c r="AD30" s="14"/>
      <c r="AE30" s="10"/>
      <c r="AF30" s="14"/>
      <c r="AG30" s="10"/>
      <c r="AH30" s="14"/>
      <c r="AI30" s="10"/>
      <c r="AJ30" s="14"/>
      <c r="AK30" s="10"/>
      <c r="AL30" s="14"/>
    </row>
    <row r="31" customFormat="false" ht="88.15" hidden="false" customHeight="true" outlineLevel="0" collapsed="false">
      <c r="A31" s="11"/>
      <c r="B31" s="13"/>
      <c r="C31" s="10"/>
      <c r="D31" s="10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0"/>
      <c r="V31" s="10"/>
      <c r="W31" s="10"/>
      <c r="X31" s="14"/>
      <c r="Y31" s="10"/>
      <c r="Z31" s="10"/>
      <c r="AA31" s="10"/>
      <c r="AB31" s="14"/>
      <c r="AC31" s="10"/>
      <c r="AD31" s="14"/>
      <c r="AE31" s="10"/>
      <c r="AF31" s="14"/>
      <c r="AG31" s="10"/>
      <c r="AH31" s="14"/>
      <c r="AI31" s="10"/>
      <c r="AJ31" s="14"/>
      <c r="AK31" s="10"/>
      <c r="AL31" s="14"/>
    </row>
    <row r="32" customFormat="false" ht="10.5" hidden="false" customHeight="true" outlineLevel="0" collapsed="false">
      <c r="A32" s="11" t="s">
        <v>34</v>
      </c>
      <c r="B32" s="13" t="s">
        <v>35</v>
      </c>
      <c r="C32" s="10" t="n">
        <v>502</v>
      </c>
      <c r="D32" s="10" t="n">
        <v>1710110020</v>
      </c>
      <c r="E32" s="12" t="n">
        <f aca="false">G32+I32+K32+M32+O32+Q32+S32</f>
        <v>0</v>
      </c>
      <c r="F32" s="12" t="n">
        <f aca="false">H32+J32+L32+N32+P32+R32</f>
        <v>0</v>
      </c>
      <c r="G32" s="12" t="n">
        <v>0</v>
      </c>
      <c r="H32" s="12" t="n">
        <v>0</v>
      </c>
      <c r="I32" s="12" t="n">
        <v>0</v>
      </c>
      <c r="J32" s="12" t="n">
        <f aca="false">J33+J37</f>
        <v>0</v>
      </c>
      <c r="K32" s="12" t="n">
        <f aca="false">K33+K37</f>
        <v>0</v>
      </c>
      <c r="L32" s="12" t="n">
        <f aca="false">L33+L37</f>
        <v>0</v>
      </c>
      <c r="M32" s="12" t="n">
        <f aca="false">M33+M37</f>
        <v>0</v>
      </c>
      <c r="N32" s="12" t="n">
        <f aca="false">N33+N37</f>
        <v>0</v>
      </c>
      <c r="O32" s="12" t="n">
        <f aca="false">O33+O37</f>
        <v>0</v>
      </c>
      <c r="P32" s="12" t="n">
        <f aca="false">P33+P37</f>
        <v>0</v>
      </c>
      <c r="Q32" s="12" t="n">
        <f aca="false">Q33+Q37</f>
        <v>0</v>
      </c>
      <c r="R32" s="12" t="n">
        <f aca="false">R33+R37</f>
        <v>0</v>
      </c>
      <c r="S32" s="12" t="n">
        <f aca="false">S33+S37</f>
        <v>0</v>
      </c>
      <c r="T32" s="12" t="n">
        <f aca="false">T33+T37</f>
        <v>0</v>
      </c>
      <c r="U32" s="10" t="s">
        <v>36</v>
      </c>
      <c r="V32" s="10" t="s">
        <v>32</v>
      </c>
      <c r="W32" s="10" t="s">
        <v>37</v>
      </c>
      <c r="X32" s="10" t="s">
        <v>37</v>
      </c>
      <c r="Y32" s="10" t="s">
        <v>37</v>
      </c>
      <c r="Z32" s="14" t="s">
        <v>37</v>
      </c>
      <c r="AA32" s="14" t="s">
        <v>37</v>
      </c>
      <c r="AB32" s="14" t="s">
        <v>37</v>
      </c>
      <c r="AC32" s="15" t="s">
        <v>37</v>
      </c>
      <c r="AD32" s="16" t="s">
        <v>37</v>
      </c>
      <c r="AE32" s="15" t="s">
        <v>37</v>
      </c>
      <c r="AF32" s="16" t="s">
        <v>37</v>
      </c>
      <c r="AG32" s="10"/>
      <c r="AH32" s="14"/>
      <c r="AI32" s="10"/>
      <c r="AJ32" s="14"/>
      <c r="AK32" s="10"/>
      <c r="AL32" s="14"/>
    </row>
    <row r="33" customFormat="false" ht="10.5" hidden="false" customHeight="true" outlineLevel="0" collapsed="false">
      <c r="A33" s="11"/>
      <c r="B33" s="13"/>
      <c r="C33" s="10"/>
      <c r="D33" s="10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0"/>
      <c r="V33" s="10"/>
      <c r="W33" s="10"/>
      <c r="X33" s="10"/>
      <c r="Y33" s="10"/>
      <c r="Z33" s="10"/>
      <c r="AA33" s="10"/>
      <c r="AB33" s="10"/>
      <c r="AC33" s="15"/>
      <c r="AD33" s="16"/>
      <c r="AE33" s="15"/>
      <c r="AF33" s="16"/>
      <c r="AG33" s="10"/>
      <c r="AH33" s="14"/>
      <c r="AI33" s="10"/>
      <c r="AJ33" s="14"/>
      <c r="AK33" s="10"/>
      <c r="AL33" s="14"/>
    </row>
    <row r="34" customFormat="false" ht="10.5" hidden="false" customHeight="true" outlineLevel="0" collapsed="false">
      <c r="A34" s="11"/>
      <c r="B34" s="13"/>
      <c r="C34" s="10"/>
      <c r="D34" s="10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0"/>
      <c r="V34" s="10"/>
      <c r="W34" s="10"/>
      <c r="X34" s="10"/>
      <c r="Y34" s="10"/>
      <c r="Z34" s="10"/>
      <c r="AA34" s="10"/>
      <c r="AB34" s="10"/>
      <c r="AC34" s="15"/>
      <c r="AD34" s="16"/>
      <c r="AE34" s="15"/>
      <c r="AF34" s="16"/>
      <c r="AG34" s="10"/>
      <c r="AH34" s="14"/>
      <c r="AI34" s="10"/>
      <c r="AJ34" s="14"/>
      <c r="AK34" s="10"/>
      <c r="AL34" s="14"/>
    </row>
    <row r="35" customFormat="false" ht="10.5" hidden="false" customHeight="true" outlineLevel="0" collapsed="false">
      <c r="A35" s="11"/>
      <c r="B35" s="13"/>
      <c r="C35" s="10"/>
      <c r="D35" s="10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0"/>
      <c r="V35" s="10"/>
      <c r="W35" s="10"/>
      <c r="X35" s="10"/>
      <c r="Y35" s="10"/>
      <c r="Z35" s="10"/>
      <c r="AA35" s="10"/>
      <c r="AB35" s="10"/>
      <c r="AC35" s="15"/>
      <c r="AD35" s="16"/>
      <c r="AE35" s="15"/>
      <c r="AF35" s="16"/>
      <c r="AG35" s="10"/>
      <c r="AH35" s="14"/>
      <c r="AI35" s="10"/>
      <c r="AJ35" s="14"/>
      <c r="AK35" s="10"/>
      <c r="AL35" s="14"/>
    </row>
    <row r="36" customFormat="false" ht="10.5" hidden="false" customHeight="true" outlineLevel="0" collapsed="false">
      <c r="A36" s="11"/>
      <c r="B36" s="13"/>
      <c r="C36" s="10"/>
      <c r="D36" s="10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0"/>
      <c r="V36" s="10"/>
      <c r="W36" s="10"/>
      <c r="X36" s="10"/>
      <c r="Y36" s="10"/>
      <c r="Z36" s="10"/>
      <c r="AA36" s="10"/>
      <c r="AB36" s="10"/>
      <c r="AC36" s="15"/>
      <c r="AD36" s="16"/>
      <c r="AE36" s="15"/>
      <c r="AF36" s="16"/>
      <c r="AG36" s="10"/>
      <c r="AH36" s="14"/>
      <c r="AI36" s="10"/>
      <c r="AJ36" s="14"/>
      <c r="AK36" s="10"/>
      <c r="AL36" s="14"/>
    </row>
    <row r="37" customFormat="false" ht="34.15" hidden="false" customHeight="true" outlineLevel="0" collapsed="false">
      <c r="A37" s="11"/>
      <c r="B37" s="13"/>
      <c r="C37" s="10"/>
      <c r="D37" s="10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0"/>
      <c r="V37" s="10"/>
      <c r="W37" s="10"/>
      <c r="X37" s="10"/>
      <c r="Y37" s="10"/>
      <c r="Z37" s="10"/>
      <c r="AA37" s="10"/>
      <c r="AB37" s="10"/>
      <c r="AC37" s="15"/>
      <c r="AD37" s="16"/>
      <c r="AE37" s="15"/>
      <c r="AF37" s="16"/>
      <c r="AG37" s="10"/>
      <c r="AH37" s="14"/>
      <c r="AI37" s="10"/>
      <c r="AJ37" s="14"/>
      <c r="AK37" s="10"/>
      <c r="AL37" s="14"/>
    </row>
    <row r="38" customFormat="false" ht="18" hidden="false" customHeight="true" outlineLevel="0" collapsed="false">
      <c r="A38" s="11" t="s">
        <v>38</v>
      </c>
      <c r="B38" s="13" t="s">
        <v>39</v>
      </c>
      <c r="C38" s="10" t="n">
        <v>502</v>
      </c>
      <c r="D38" s="10" t="n">
        <v>1710110030</v>
      </c>
      <c r="E38" s="12" t="n">
        <f aca="false">G38+I38+K38+M38+O38+Q38+S38</f>
        <v>20300</v>
      </c>
      <c r="F38" s="12" t="n">
        <f aca="false">H38+J38+L38+N38+P38+R38</f>
        <v>20300</v>
      </c>
      <c r="G38" s="12" t="n">
        <f aca="false">G39+G43</f>
        <v>0</v>
      </c>
      <c r="H38" s="12" t="n">
        <f aca="false">H39+H43</f>
        <v>0</v>
      </c>
      <c r="I38" s="12" t="n">
        <f aca="false">I39+I43</f>
        <v>0</v>
      </c>
      <c r="J38" s="12" t="n">
        <f aca="false">J39+J43</f>
        <v>0</v>
      </c>
      <c r="K38" s="12" t="n">
        <f aca="false">K39+K43</f>
        <v>0</v>
      </c>
      <c r="L38" s="12" t="n">
        <f aca="false">L39+L43</f>
        <v>0</v>
      </c>
      <c r="M38" s="12" t="n">
        <v>20300</v>
      </c>
      <c r="N38" s="12" t="n">
        <v>20300</v>
      </c>
      <c r="O38" s="12" t="n">
        <f aca="false">O39+O43</f>
        <v>0</v>
      </c>
      <c r="P38" s="12" t="n">
        <f aca="false">P39+P43</f>
        <v>0</v>
      </c>
      <c r="Q38" s="12" t="n">
        <f aca="false">Q39+Q43</f>
        <v>0</v>
      </c>
      <c r="R38" s="12" t="n">
        <f aca="false">R39+R43</f>
        <v>0</v>
      </c>
      <c r="S38" s="12" t="n">
        <f aca="false">S39+S43</f>
        <v>0</v>
      </c>
      <c r="T38" s="12" t="n">
        <f aca="false">T39+T43</f>
        <v>0</v>
      </c>
      <c r="U38" s="10" t="s">
        <v>40</v>
      </c>
      <c r="V38" s="10" t="s">
        <v>32</v>
      </c>
      <c r="W38" s="14" t="n">
        <v>100</v>
      </c>
      <c r="X38" s="14" t="n">
        <v>100</v>
      </c>
      <c r="Y38" s="14" t="n">
        <v>100</v>
      </c>
      <c r="Z38" s="14" t="n">
        <v>100</v>
      </c>
      <c r="AA38" s="14" t="n">
        <v>100</v>
      </c>
      <c r="AB38" s="14" t="n">
        <v>100</v>
      </c>
      <c r="AC38" s="14" t="n">
        <v>100</v>
      </c>
      <c r="AD38" s="14" t="n">
        <v>100</v>
      </c>
      <c r="AE38" s="14" t="n">
        <v>100</v>
      </c>
      <c r="AF38" s="14" t="n">
        <v>100</v>
      </c>
      <c r="AG38" s="14"/>
      <c r="AH38" s="14"/>
      <c r="AI38" s="14"/>
      <c r="AJ38" s="14"/>
      <c r="AK38" s="14"/>
      <c r="AL38" s="14"/>
    </row>
    <row r="39" customFormat="false" ht="18" hidden="false" customHeight="true" outlineLevel="0" collapsed="false">
      <c r="A39" s="11"/>
      <c r="B39" s="13"/>
      <c r="C39" s="10"/>
      <c r="D39" s="10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0"/>
      <c r="V39" s="10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</row>
    <row r="40" customFormat="false" ht="18" hidden="false" customHeight="true" outlineLevel="0" collapsed="false">
      <c r="A40" s="11"/>
      <c r="B40" s="13"/>
      <c r="C40" s="10"/>
      <c r="D40" s="10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0"/>
      <c r="V40" s="10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</row>
    <row r="41" customFormat="false" ht="18" hidden="false" customHeight="true" outlineLevel="0" collapsed="false">
      <c r="A41" s="11"/>
      <c r="B41" s="13"/>
      <c r="C41" s="10"/>
      <c r="D41" s="10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0"/>
      <c r="V41" s="10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</row>
    <row r="42" customFormat="false" ht="15.75" hidden="false" customHeight="true" outlineLevel="0" collapsed="false">
      <c r="A42" s="11"/>
      <c r="B42" s="13"/>
      <c r="C42" s="10"/>
      <c r="D42" s="10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0"/>
      <c r="V42" s="10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</row>
    <row r="43" customFormat="false" ht="15.6" hidden="false" customHeight="true" outlineLevel="0" collapsed="false">
      <c r="A43" s="11"/>
      <c r="B43" s="13"/>
      <c r="C43" s="10"/>
      <c r="D43" s="10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0"/>
      <c r="V43" s="10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</row>
    <row r="44" customFormat="false" ht="7.5" hidden="false" customHeight="true" outlineLevel="0" collapsed="false">
      <c r="A44" s="11" t="s">
        <v>41</v>
      </c>
      <c r="B44" s="13" t="s">
        <v>42</v>
      </c>
      <c r="C44" s="10" t="n">
        <v>502</v>
      </c>
      <c r="D44" s="10" t="n">
        <v>1710170820</v>
      </c>
      <c r="E44" s="12" t="n">
        <f aca="false">G44+I44+K44+M44+O44+Q44+S44</f>
        <v>2047268.6</v>
      </c>
      <c r="F44" s="12" t="n">
        <f aca="false">H44+J44+L44+N44+P44+R44</f>
        <v>1039490.6</v>
      </c>
      <c r="G44" s="12" t="n">
        <v>218779.17</v>
      </c>
      <c r="H44" s="12" t="n">
        <v>218779.17</v>
      </c>
      <c r="I44" s="12" t="n">
        <v>231575.43</v>
      </c>
      <c r="J44" s="12" t="n">
        <v>231575.43</v>
      </c>
      <c r="K44" s="12" t="n">
        <v>256027</v>
      </c>
      <c r="L44" s="12" t="n">
        <v>256027</v>
      </c>
      <c r="M44" s="12" t="n">
        <v>333109</v>
      </c>
      <c r="N44" s="12" t="n">
        <v>333109</v>
      </c>
      <c r="O44" s="12" t="n">
        <v>335554</v>
      </c>
      <c r="P44" s="12" t="n">
        <f aca="false">P45+P49</f>
        <v>0</v>
      </c>
      <c r="Q44" s="12" t="n">
        <v>335921</v>
      </c>
      <c r="R44" s="12" t="n">
        <f aca="false">R45+R49</f>
        <v>0</v>
      </c>
      <c r="S44" s="12" t="n">
        <v>336303</v>
      </c>
      <c r="T44" s="12" t="n">
        <f aca="false">T45+T49</f>
        <v>0</v>
      </c>
      <c r="U44" s="10" t="s">
        <v>43</v>
      </c>
      <c r="V44" s="10" t="s">
        <v>32</v>
      </c>
      <c r="W44" s="14" t="n">
        <v>100</v>
      </c>
      <c r="X44" s="14" t="n">
        <v>100</v>
      </c>
      <c r="Y44" s="17" t="n">
        <v>100</v>
      </c>
      <c r="Z44" s="17" t="n">
        <v>100</v>
      </c>
      <c r="AA44" s="14" t="n">
        <v>100</v>
      </c>
      <c r="AB44" s="14" t="n">
        <v>100</v>
      </c>
      <c r="AC44" s="14" t="n">
        <v>100</v>
      </c>
      <c r="AD44" s="14" t="n">
        <v>100</v>
      </c>
      <c r="AE44" s="14" t="n">
        <v>100</v>
      </c>
      <c r="AF44" s="14" t="n">
        <v>100</v>
      </c>
      <c r="AG44" s="14"/>
      <c r="AH44" s="14"/>
      <c r="AI44" s="14"/>
      <c r="AJ44" s="14"/>
      <c r="AK44" s="14"/>
      <c r="AL44" s="14"/>
    </row>
    <row r="45" customFormat="false" ht="7.5" hidden="false" customHeight="true" outlineLevel="0" collapsed="false">
      <c r="A45" s="11"/>
      <c r="B45" s="13"/>
      <c r="C45" s="10"/>
      <c r="D45" s="10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0"/>
      <c r="V45" s="10"/>
      <c r="W45" s="14"/>
      <c r="X45" s="14"/>
      <c r="Y45" s="17"/>
      <c r="Z45" s="17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</row>
    <row r="46" customFormat="false" ht="7.5" hidden="false" customHeight="true" outlineLevel="0" collapsed="false">
      <c r="A46" s="11"/>
      <c r="B46" s="13"/>
      <c r="C46" s="10"/>
      <c r="D46" s="10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0"/>
      <c r="V46" s="10"/>
      <c r="W46" s="14"/>
      <c r="X46" s="14"/>
      <c r="Y46" s="17"/>
      <c r="Z46" s="17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</row>
    <row r="47" customFormat="false" ht="7.5" hidden="false" customHeight="true" outlineLevel="0" collapsed="false">
      <c r="A47" s="11"/>
      <c r="B47" s="13"/>
      <c r="C47" s="10"/>
      <c r="D47" s="10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0"/>
      <c r="V47" s="10"/>
      <c r="W47" s="14"/>
      <c r="X47" s="14"/>
      <c r="Y47" s="17"/>
      <c r="Z47" s="17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</row>
    <row r="48" customFormat="false" ht="7.5" hidden="false" customHeight="true" outlineLevel="0" collapsed="false">
      <c r="A48" s="11"/>
      <c r="B48" s="13"/>
      <c r="C48" s="10"/>
      <c r="D48" s="10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0"/>
      <c r="V48" s="10"/>
      <c r="W48" s="14"/>
      <c r="X48" s="14"/>
      <c r="Y48" s="17"/>
      <c r="Z48" s="17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</row>
    <row r="49" customFormat="false" ht="65.45" hidden="false" customHeight="true" outlineLevel="0" collapsed="false">
      <c r="A49" s="11"/>
      <c r="B49" s="13"/>
      <c r="C49" s="10"/>
      <c r="D49" s="10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0"/>
      <c r="V49" s="10"/>
      <c r="W49" s="14"/>
      <c r="X49" s="14"/>
      <c r="Y49" s="17"/>
      <c r="Z49" s="17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</row>
    <row r="50" customFormat="false" ht="7.5" hidden="false" customHeight="true" outlineLevel="0" collapsed="false">
      <c r="A50" s="11" t="s">
        <v>44</v>
      </c>
      <c r="B50" s="13" t="s">
        <v>45</v>
      </c>
      <c r="C50" s="10" t="n">
        <v>502</v>
      </c>
      <c r="D50" s="10" t="n">
        <v>1710171210</v>
      </c>
      <c r="E50" s="12" t="n">
        <f aca="false">G50+I50+K50+M50+O50+Q50+S50</f>
        <v>4275304</v>
      </c>
      <c r="F50" s="12" t="n">
        <f aca="false">H50+J50+L50+N50+P50+R50</f>
        <v>2219176</v>
      </c>
      <c r="G50" s="12" t="n">
        <v>417337</v>
      </c>
      <c r="H50" s="12" t="n">
        <v>417337</v>
      </c>
      <c r="I50" s="12" t="n">
        <v>487750</v>
      </c>
      <c r="J50" s="12" t="n">
        <v>487750</v>
      </c>
      <c r="K50" s="12" t="n">
        <v>628713</v>
      </c>
      <c r="L50" s="12" t="n">
        <v>628713</v>
      </c>
      <c r="M50" s="12" t="n">
        <v>685376</v>
      </c>
      <c r="N50" s="12" t="n">
        <v>685376</v>
      </c>
      <c r="O50" s="12" t="n">
        <v>685376</v>
      </c>
      <c r="P50" s="12" t="n">
        <f aca="false">P51+P55</f>
        <v>0</v>
      </c>
      <c r="Q50" s="12" t="n">
        <v>685376</v>
      </c>
      <c r="R50" s="12" t="n">
        <f aca="false">R51+R55</f>
        <v>0</v>
      </c>
      <c r="S50" s="12" t="n">
        <v>685376</v>
      </c>
      <c r="T50" s="12" t="n">
        <f aca="false">T51+T55</f>
        <v>0</v>
      </c>
      <c r="U50" s="10" t="s">
        <v>46</v>
      </c>
      <c r="V50" s="10" t="s">
        <v>47</v>
      </c>
      <c r="W50" s="10" t="n">
        <v>6</v>
      </c>
      <c r="X50" s="18" t="n">
        <f aca="false">Z50+AB50+AD50+AF50</f>
        <v>246</v>
      </c>
      <c r="Y50" s="18" t="n">
        <v>1</v>
      </c>
      <c r="Z50" s="18" t="n">
        <v>51</v>
      </c>
      <c r="AA50" s="18" t="n">
        <v>1</v>
      </c>
      <c r="AB50" s="18" t="n">
        <v>20</v>
      </c>
      <c r="AC50" s="18" t="n">
        <v>1</v>
      </c>
      <c r="AD50" s="18" t="n">
        <v>94</v>
      </c>
      <c r="AE50" s="18" t="n">
        <v>1</v>
      </c>
      <c r="AF50" s="18" t="n">
        <v>81</v>
      </c>
      <c r="AG50" s="14"/>
      <c r="AH50" s="14"/>
      <c r="AI50" s="14"/>
      <c r="AJ50" s="14"/>
      <c r="AK50" s="14"/>
      <c r="AL50" s="14"/>
    </row>
    <row r="51" customFormat="false" ht="7.5" hidden="false" customHeight="true" outlineLevel="0" collapsed="false">
      <c r="A51" s="11"/>
      <c r="B51" s="13"/>
      <c r="C51" s="10"/>
      <c r="D51" s="10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0"/>
      <c r="V51" s="10"/>
      <c r="W51" s="10"/>
      <c r="X51" s="18"/>
      <c r="Y51" s="18"/>
      <c r="Z51" s="18"/>
      <c r="AA51" s="18"/>
      <c r="AB51" s="18"/>
      <c r="AC51" s="18"/>
      <c r="AD51" s="18"/>
      <c r="AE51" s="18"/>
      <c r="AF51" s="18"/>
      <c r="AG51" s="14"/>
      <c r="AH51" s="14"/>
      <c r="AI51" s="14"/>
      <c r="AJ51" s="14"/>
      <c r="AK51" s="14"/>
      <c r="AL51" s="14"/>
    </row>
    <row r="52" customFormat="false" ht="7.5" hidden="false" customHeight="true" outlineLevel="0" collapsed="false">
      <c r="A52" s="11"/>
      <c r="B52" s="13"/>
      <c r="C52" s="10"/>
      <c r="D52" s="10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0"/>
      <c r="V52" s="10"/>
      <c r="W52" s="10"/>
      <c r="X52" s="18"/>
      <c r="Y52" s="18"/>
      <c r="Z52" s="18"/>
      <c r="AA52" s="18"/>
      <c r="AB52" s="18"/>
      <c r="AC52" s="18"/>
      <c r="AD52" s="18"/>
      <c r="AE52" s="18"/>
      <c r="AF52" s="18"/>
      <c r="AG52" s="14"/>
      <c r="AH52" s="14"/>
      <c r="AI52" s="14"/>
      <c r="AJ52" s="14"/>
      <c r="AK52" s="14"/>
      <c r="AL52" s="14"/>
    </row>
    <row r="53" customFormat="false" ht="7.5" hidden="false" customHeight="true" outlineLevel="0" collapsed="false">
      <c r="A53" s="11"/>
      <c r="B53" s="13"/>
      <c r="C53" s="10"/>
      <c r="D53" s="10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0"/>
      <c r="V53" s="10"/>
      <c r="W53" s="10"/>
      <c r="X53" s="18"/>
      <c r="Y53" s="18"/>
      <c r="Z53" s="18"/>
      <c r="AA53" s="18"/>
      <c r="AB53" s="18"/>
      <c r="AC53" s="18"/>
      <c r="AD53" s="18"/>
      <c r="AE53" s="18"/>
      <c r="AF53" s="18"/>
      <c r="AG53" s="14"/>
      <c r="AH53" s="14"/>
      <c r="AI53" s="14"/>
      <c r="AJ53" s="14"/>
      <c r="AK53" s="14"/>
      <c r="AL53" s="14"/>
    </row>
    <row r="54" customFormat="false" ht="7.5" hidden="false" customHeight="true" outlineLevel="0" collapsed="false">
      <c r="A54" s="11"/>
      <c r="B54" s="13"/>
      <c r="C54" s="10"/>
      <c r="D54" s="10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0"/>
      <c r="V54" s="10"/>
      <c r="W54" s="10"/>
      <c r="X54" s="18"/>
      <c r="Y54" s="18"/>
      <c r="Z54" s="18"/>
      <c r="AA54" s="18"/>
      <c r="AB54" s="18"/>
      <c r="AC54" s="18"/>
      <c r="AD54" s="18"/>
      <c r="AE54" s="18"/>
      <c r="AF54" s="18"/>
      <c r="AG54" s="14"/>
      <c r="AH54" s="14"/>
      <c r="AI54" s="14"/>
      <c r="AJ54" s="14"/>
      <c r="AK54" s="14"/>
      <c r="AL54" s="14"/>
    </row>
    <row r="55" customFormat="false" ht="51.75" hidden="false" customHeight="true" outlineLevel="0" collapsed="false">
      <c r="A55" s="11"/>
      <c r="B55" s="13"/>
      <c r="C55" s="10"/>
      <c r="D55" s="10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0"/>
      <c r="V55" s="10"/>
      <c r="W55" s="10"/>
      <c r="X55" s="18"/>
      <c r="Y55" s="18"/>
      <c r="Z55" s="18"/>
      <c r="AA55" s="18"/>
      <c r="AB55" s="18"/>
      <c r="AC55" s="18"/>
      <c r="AD55" s="18"/>
      <c r="AE55" s="18"/>
      <c r="AF55" s="18"/>
      <c r="AG55" s="14"/>
      <c r="AH55" s="14"/>
      <c r="AI55" s="14"/>
      <c r="AJ55" s="14"/>
      <c r="AK55" s="14"/>
      <c r="AL55" s="14"/>
    </row>
    <row r="56" customFormat="false" ht="7.5" hidden="false" customHeight="true" outlineLevel="0" collapsed="false">
      <c r="A56" s="11" t="s">
        <v>48</v>
      </c>
      <c r="B56" s="13" t="s">
        <v>49</v>
      </c>
      <c r="C56" s="10" t="n">
        <v>502</v>
      </c>
      <c r="D56" s="10" t="n">
        <v>1710119990</v>
      </c>
      <c r="E56" s="12" t="n">
        <f aca="false">G56+I56+K56+M56+O56+Q56+S56</f>
        <v>10763262.86</v>
      </c>
      <c r="F56" s="12" t="n">
        <f aca="false">H56+J56+L56+N56+P56+R56</f>
        <v>6665614.06</v>
      </c>
      <c r="G56" s="12" t="n">
        <v>800993.58</v>
      </c>
      <c r="H56" s="12" t="n">
        <v>800993.58</v>
      </c>
      <c r="I56" s="12" t="n">
        <v>2368049.76</v>
      </c>
      <c r="J56" s="12" t="n">
        <v>2368049.76</v>
      </c>
      <c r="K56" s="12" t="n">
        <v>925884.72</v>
      </c>
      <c r="L56" s="12" t="n">
        <v>925884.72</v>
      </c>
      <c r="M56" s="12" t="n">
        <v>2570686</v>
      </c>
      <c r="N56" s="12" t="n">
        <v>2570686</v>
      </c>
      <c r="O56" s="12" t="n">
        <v>1348460.8</v>
      </c>
      <c r="P56" s="12" t="n">
        <f aca="false">P57+P61</f>
        <v>0</v>
      </c>
      <c r="Q56" s="12" t="n">
        <v>1374594</v>
      </c>
      <c r="R56" s="12" t="n">
        <f aca="false">R57+R61</f>
        <v>0</v>
      </c>
      <c r="S56" s="12" t="n">
        <v>1374594</v>
      </c>
      <c r="T56" s="12" t="n">
        <f aca="false">T57+T61</f>
        <v>0</v>
      </c>
      <c r="U56" s="10" t="s">
        <v>50</v>
      </c>
      <c r="V56" s="10" t="s">
        <v>32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/>
      <c r="AH56" s="14"/>
      <c r="AI56" s="14"/>
      <c r="AJ56" s="14"/>
      <c r="AK56" s="14"/>
      <c r="AL56" s="14"/>
    </row>
    <row r="57" customFormat="false" ht="7.5" hidden="false" customHeight="true" outlineLevel="0" collapsed="false">
      <c r="A57" s="11"/>
      <c r="B57" s="13"/>
      <c r="C57" s="10"/>
      <c r="D57" s="10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0"/>
      <c r="V57" s="10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</row>
    <row r="58" customFormat="false" ht="7.5" hidden="false" customHeight="true" outlineLevel="0" collapsed="false">
      <c r="A58" s="11"/>
      <c r="B58" s="13"/>
      <c r="C58" s="10"/>
      <c r="D58" s="10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0"/>
      <c r="V58" s="10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</row>
    <row r="59" customFormat="false" ht="7.5" hidden="false" customHeight="true" outlineLevel="0" collapsed="false">
      <c r="A59" s="11"/>
      <c r="B59" s="13"/>
      <c r="C59" s="10"/>
      <c r="D59" s="10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0"/>
      <c r="V59" s="10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</row>
    <row r="60" customFormat="false" ht="7.5" hidden="false" customHeight="true" outlineLevel="0" collapsed="false">
      <c r="A60" s="11"/>
      <c r="B60" s="13"/>
      <c r="C60" s="10"/>
      <c r="D60" s="10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0"/>
      <c r="V60" s="10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</row>
    <row r="61" customFormat="false" ht="70.9" hidden="false" customHeight="true" outlineLevel="0" collapsed="false">
      <c r="A61" s="11"/>
      <c r="B61" s="13"/>
      <c r="C61" s="10"/>
      <c r="D61" s="10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0"/>
      <c r="V61" s="10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</row>
    <row r="62" customFormat="false" ht="7.5" hidden="false" customHeight="true" outlineLevel="0" collapsed="false">
      <c r="A62" s="11" t="s">
        <v>51</v>
      </c>
      <c r="B62" s="13" t="s">
        <v>52</v>
      </c>
      <c r="C62" s="10" t="n">
        <v>502</v>
      </c>
      <c r="D62" s="10" t="n">
        <v>1710151202</v>
      </c>
      <c r="E62" s="12" t="n">
        <f aca="false">G62+I62+K62+M62+O62+Q62+S62</f>
        <v>167834.53</v>
      </c>
      <c r="F62" s="12" t="n">
        <f aca="false">H62+J62+L62+N62+P62+R62</f>
        <v>55197.52</v>
      </c>
      <c r="G62" s="12" t="n">
        <v>645.21</v>
      </c>
      <c r="H62" s="12" t="n">
        <v>0</v>
      </c>
      <c r="I62" s="12" t="n">
        <v>55286.63</v>
      </c>
      <c r="J62" s="12" t="n">
        <v>55197.52</v>
      </c>
      <c r="K62" s="12" t="n">
        <v>72.32</v>
      </c>
      <c r="L62" s="12" t="n">
        <f aca="false">L63+L67</f>
        <v>0</v>
      </c>
      <c r="M62" s="12" t="n">
        <v>352.82</v>
      </c>
      <c r="N62" s="12" t="n">
        <f aca="false">N63+N67</f>
        <v>0</v>
      </c>
      <c r="O62" s="12" t="n">
        <v>462.32</v>
      </c>
      <c r="P62" s="12" t="n">
        <f aca="false">P63+P67</f>
        <v>0</v>
      </c>
      <c r="Q62" s="12" t="n">
        <v>110546.59</v>
      </c>
      <c r="R62" s="12" t="n">
        <f aca="false">R63+R67</f>
        <v>0</v>
      </c>
      <c r="S62" s="12" t="n">
        <v>468.64</v>
      </c>
      <c r="T62" s="12" t="n">
        <f aca="false">T63+T67</f>
        <v>0</v>
      </c>
      <c r="U62" s="10" t="s">
        <v>53</v>
      </c>
      <c r="V62" s="10" t="s">
        <v>32</v>
      </c>
      <c r="W62" s="14" t="n">
        <v>100</v>
      </c>
      <c r="X62" s="14" t="n">
        <v>100</v>
      </c>
      <c r="Y62" s="14" t="n">
        <v>0</v>
      </c>
      <c r="Z62" s="14" t="n">
        <v>0</v>
      </c>
      <c r="AA62" s="14" t="n">
        <v>100</v>
      </c>
      <c r="AB62" s="14" t="n">
        <v>100</v>
      </c>
      <c r="AC62" s="14" t="n">
        <v>100</v>
      </c>
      <c r="AD62" s="14" t="n">
        <v>100</v>
      </c>
      <c r="AE62" s="14" t="n">
        <v>100</v>
      </c>
      <c r="AF62" s="14" t="n">
        <v>100</v>
      </c>
      <c r="AG62" s="14"/>
      <c r="AH62" s="14"/>
      <c r="AI62" s="14"/>
      <c r="AJ62" s="14"/>
      <c r="AK62" s="14"/>
      <c r="AL62" s="14"/>
    </row>
    <row r="63" customFormat="false" ht="7.5" hidden="false" customHeight="true" outlineLevel="0" collapsed="false">
      <c r="A63" s="11"/>
      <c r="B63" s="13"/>
      <c r="C63" s="10"/>
      <c r="D63" s="10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0"/>
      <c r="V63" s="10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</row>
    <row r="64" customFormat="false" ht="7.5" hidden="false" customHeight="true" outlineLevel="0" collapsed="false">
      <c r="A64" s="11"/>
      <c r="B64" s="13"/>
      <c r="C64" s="10"/>
      <c r="D64" s="10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0"/>
      <c r="V64" s="10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</row>
    <row r="65" customFormat="false" ht="7.5" hidden="false" customHeight="true" outlineLevel="0" collapsed="false">
      <c r="A65" s="11"/>
      <c r="B65" s="13"/>
      <c r="C65" s="10"/>
      <c r="D65" s="10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0"/>
      <c r="V65" s="10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7.5" hidden="false" customHeight="true" outlineLevel="0" collapsed="false">
      <c r="A66" s="11"/>
      <c r="B66" s="13"/>
      <c r="C66" s="10"/>
      <c r="D66" s="10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0"/>
      <c r="V66" s="10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76.45" hidden="false" customHeight="true" outlineLevel="0" collapsed="false">
      <c r="A67" s="11"/>
      <c r="B67" s="13"/>
      <c r="C67" s="10"/>
      <c r="D67" s="10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0"/>
      <c r="V67" s="10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7.5" hidden="false" customHeight="true" outlineLevel="0" collapsed="false">
      <c r="A68" s="11" t="s">
        <v>54</v>
      </c>
      <c r="B68" s="13" t="s">
        <v>55</v>
      </c>
      <c r="C68" s="11" t="s">
        <v>56</v>
      </c>
      <c r="D68" s="10" t="n">
        <v>1710155492</v>
      </c>
      <c r="E68" s="12" t="n">
        <f aca="false">G68+I68+K68+M68+O68+Q68+S68</f>
        <v>4853203.9</v>
      </c>
      <c r="F68" s="12" t="n">
        <f aca="false">H68+J68+L68+N68+P68+R68</f>
        <v>4853203.9</v>
      </c>
      <c r="G68" s="12" t="n">
        <v>1003203.9</v>
      </c>
      <c r="H68" s="12" t="n">
        <v>1003203.9</v>
      </c>
      <c r="I68" s="12" t="n">
        <v>1500000</v>
      </c>
      <c r="J68" s="12" t="n">
        <v>1500000</v>
      </c>
      <c r="K68" s="12" t="n">
        <v>1000000</v>
      </c>
      <c r="L68" s="12" t="n">
        <v>1000000</v>
      </c>
      <c r="M68" s="12" t="n">
        <v>1350000</v>
      </c>
      <c r="N68" s="12" t="n">
        <v>1350000</v>
      </c>
      <c r="O68" s="12" t="n">
        <v>0</v>
      </c>
      <c r="P68" s="12" t="n">
        <f aca="false">P69+P73</f>
        <v>0</v>
      </c>
      <c r="Q68" s="12" t="n">
        <v>0</v>
      </c>
      <c r="R68" s="12" t="n">
        <f aca="false">R69+R73</f>
        <v>0</v>
      </c>
      <c r="S68" s="12" t="n">
        <f aca="false">S69+S73</f>
        <v>0</v>
      </c>
      <c r="T68" s="12" t="n">
        <f aca="false">T69+T73</f>
        <v>0</v>
      </c>
      <c r="U68" s="10" t="s">
        <v>57</v>
      </c>
      <c r="V68" s="10" t="s">
        <v>32</v>
      </c>
      <c r="W68" s="10" t="s">
        <v>58</v>
      </c>
      <c r="X68" s="10" t="s">
        <v>58</v>
      </c>
      <c r="Y68" s="14" t="n">
        <v>100</v>
      </c>
      <c r="Z68" s="14" t="n">
        <v>100</v>
      </c>
      <c r="AA68" s="14" t="n">
        <v>100</v>
      </c>
      <c r="AB68" s="14" t="n">
        <v>100</v>
      </c>
      <c r="AC68" s="14" t="n">
        <v>100</v>
      </c>
      <c r="AD68" s="14" t="n">
        <v>100</v>
      </c>
      <c r="AE68" s="14" t="n">
        <v>100</v>
      </c>
      <c r="AF68" s="14" t="n">
        <v>100</v>
      </c>
      <c r="AG68" s="14"/>
      <c r="AH68" s="14"/>
      <c r="AI68" s="14"/>
      <c r="AJ68" s="14"/>
      <c r="AK68" s="14"/>
      <c r="AL68" s="14"/>
    </row>
    <row r="69" customFormat="false" ht="7.5" hidden="false" customHeight="true" outlineLevel="0" collapsed="false">
      <c r="A69" s="11"/>
      <c r="B69" s="13"/>
      <c r="C69" s="11"/>
      <c r="D69" s="10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0"/>
      <c r="V69" s="10"/>
      <c r="W69" s="10"/>
      <c r="X69" s="10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7.5" hidden="false" customHeight="true" outlineLevel="0" collapsed="false">
      <c r="A70" s="11"/>
      <c r="B70" s="13"/>
      <c r="C70" s="11"/>
      <c r="D70" s="1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0"/>
      <c r="V70" s="10"/>
      <c r="W70" s="10"/>
      <c r="X70" s="10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7.5" hidden="false" customHeight="true" outlineLevel="0" collapsed="false">
      <c r="A71" s="11"/>
      <c r="B71" s="13"/>
      <c r="C71" s="11"/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0"/>
      <c r="V71" s="10"/>
      <c r="W71" s="10"/>
      <c r="X71" s="10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7.5" hidden="false" customHeight="true" outlineLevel="0" collapsed="false">
      <c r="A72" s="11"/>
      <c r="B72" s="13"/>
      <c r="C72" s="11"/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0"/>
      <c r="V72" s="10"/>
      <c r="W72" s="10"/>
      <c r="X72" s="10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142.15" hidden="false" customHeight="true" outlineLevel="0" collapsed="false">
      <c r="A73" s="11"/>
      <c r="B73" s="13"/>
      <c r="C73" s="11"/>
      <c r="D73" s="10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0"/>
      <c r="V73" s="10"/>
      <c r="W73" s="10"/>
      <c r="X73" s="10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7.5" hidden="false" customHeight="true" outlineLevel="0" collapsed="false">
      <c r="A74" s="11" t="s">
        <v>59</v>
      </c>
      <c r="B74" s="13" t="s">
        <v>60</v>
      </c>
      <c r="C74" s="10" t="n">
        <v>502</v>
      </c>
      <c r="D74" s="10" t="n">
        <v>1710180080</v>
      </c>
      <c r="E74" s="12" t="n">
        <f aca="false">G74+I74+K74+M74+O74+Q74+S74</f>
        <v>139667.5</v>
      </c>
      <c r="F74" s="12" t="n">
        <f aca="false">H74+J74+L74+N74+P74+R74</f>
        <v>139667.5</v>
      </c>
      <c r="G74" s="12" t="n">
        <v>139667.5</v>
      </c>
      <c r="H74" s="12" t="n">
        <v>139667.5</v>
      </c>
      <c r="I74" s="12" t="n">
        <v>0</v>
      </c>
      <c r="J74" s="12" t="n">
        <f aca="false">J75+J79</f>
        <v>0</v>
      </c>
      <c r="K74" s="12" t="n">
        <f aca="false">K75+K79</f>
        <v>0</v>
      </c>
      <c r="L74" s="12" t="n">
        <f aca="false">L75+L79</f>
        <v>0</v>
      </c>
      <c r="M74" s="12" t="n">
        <f aca="false">M75+M79</f>
        <v>0</v>
      </c>
      <c r="N74" s="12" t="n">
        <f aca="false">N75+N79</f>
        <v>0</v>
      </c>
      <c r="O74" s="12" t="n">
        <v>0</v>
      </c>
      <c r="P74" s="12" t="n">
        <f aca="false">P75+P79</f>
        <v>0</v>
      </c>
      <c r="Q74" s="12" t="n">
        <v>0</v>
      </c>
      <c r="R74" s="12" t="n">
        <f aca="false">R75+R79</f>
        <v>0</v>
      </c>
      <c r="S74" s="12" t="n">
        <f aca="false">S75+S79</f>
        <v>0</v>
      </c>
      <c r="T74" s="12" t="n">
        <f aca="false">T75+T79</f>
        <v>0</v>
      </c>
      <c r="U74" s="10" t="s">
        <v>61</v>
      </c>
      <c r="V74" s="10" t="s">
        <v>47</v>
      </c>
      <c r="W74" s="10" t="n">
        <v>2</v>
      </c>
      <c r="X74" s="10" t="n">
        <v>2</v>
      </c>
      <c r="Y74" s="19" t="n">
        <v>2</v>
      </c>
      <c r="Z74" s="19" t="n">
        <v>2</v>
      </c>
      <c r="AA74" s="14" t="s">
        <v>37</v>
      </c>
      <c r="AB74" s="14" t="s">
        <v>37</v>
      </c>
      <c r="AC74" s="14" t="s">
        <v>37</v>
      </c>
      <c r="AD74" s="14" t="s">
        <v>37</v>
      </c>
      <c r="AE74" s="14" t="s">
        <v>58</v>
      </c>
      <c r="AF74" s="14" t="s">
        <v>58</v>
      </c>
      <c r="AG74" s="14"/>
      <c r="AH74" s="14"/>
      <c r="AI74" s="14"/>
      <c r="AJ74" s="14"/>
      <c r="AK74" s="14"/>
      <c r="AL74" s="14"/>
    </row>
    <row r="75" customFormat="false" ht="7.5" hidden="false" customHeight="true" outlineLevel="0" collapsed="false">
      <c r="A75" s="11"/>
      <c r="B75" s="13"/>
      <c r="C75" s="10"/>
      <c r="D75" s="10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0"/>
      <c r="V75" s="10"/>
      <c r="W75" s="10"/>
      <c r="X75" s="10"/>
      <c r="Y75" s="19"/>
      <c r="Z75" s="19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7.5" hidden="false" customHeight="true" outlineLevel="0" collapsed="false">
      <c r="A76" s="11"/>
      <c r="B76" s="13"/>
      <c r="C76" s="10"/>
      <c r="D76" s="10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0"/>
      <c r="V76" s="10"/>
      <c r="W76" s="10"/>
      <c r="X76" s="10"/>
      <c r="Y76" s="19"/>
      <c r="Z76" s="19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7.5" hidden="false" customHeight="true" outlineLevel="0" collapsed="false">
      <c r="A77" s="11"/>
      <c r="B77" s="13"/>
      <c r="C77" s="10"/>
      <c r="D77" s="10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0"/>
      <c r="V77" s="10"/>
      <c r="W77" s="10"/>
      <c r="X77" s="10"/>
      <c r="Y77" s="19"/>
      <c r="Z77" s="19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7.5" hidden="false" customHeight="true" outlineLevel="0" collapsed="false">
      <c r="A78" s="11"/>
      <c r="B78" s="13"/>
      <c r="C78" s="10"/>
      <c r="D78" s="10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0"/>
      <c r="V78" s="10"/>
      <c r="W78" s="10"/>
      <c r="X78" s="10"/>
      <c r="Y78" s="19"/>
      <c r="Z78" s="19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85.9" hidden="false" customHeight="true" outlineLevel="0" collapsed="false">
      <c r="A79" s="11"/>
      <c r="B79" s="13"/>
      <c r="C79" s="10"/>
      <c r="D79" s="10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0"/>
      <c r="V79" s="10"/>
      <c r="W79" s="10"/>
      <c r="X79" s="10"/>
      <c r="Y79" s="19"/>
      <c r="Z79" s="19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7.5" hidden="false" customHeight="true" outlineLevel="0" collapsed="false">
      <c r="A80" s="11" t="s">
        <v>62</v>
      </c>
      <c r="B80" s="13" t="s">
        <v>63</v>
      </c>
      <c r="C80" s="10" t="n">
        <v>502</v>
      </c>
      <c r="D80" s="10" t="n">
        <v>1710180090</v>
      </c>
      <c r="E80" s="12" t="n">
        <f aca="false">G80+I80+K80+M80+O80+Q80+S80</f>
        <v>3969756</v>
      </c>
      <c r="F80" s="12" t="n">
        <f aca="false">H80+J80+L80+N80+P80+R80</f>
        <v>2969756</v>
      </c>
      <c r="G80" s="12" t="n">
        <v>1000000</v>
      </c>
      <c r="H80" s="12" t="n">
        <v>1000000</v>
      </c>
      <c r="I80" s="12" t="n">
        <v>0</v>
      </c>
      <c r="J80" s="12" t="n">
        <f aca="false">J81+J85</f>
        <v>0</v>
      </c>
      <c r="K80" s="12" t="n">
        <v>1000000</v>
      </c>
      <c r="L80" s="12" t="n">
        <v>1000000</v>
      </c>
      <c r="M80" s="12" t="n">
        <v>969756</v>
      </c>
      <c r="N80" s="12" t="n">
        <v>969756</v>
      </c>
      <c r="O80" s="12" t="n">
        <v>1000000</v>
      </c>
      <c r="P80" s="12" t="n">
        <f aca="false">P81+P85</f>
        <v>0</v>
      </c>
      <c r="Q80" s="12" t="n">
        <v>0</v>
      </c>
      <c r="R80" s="12" t="n">
        <f aca="false">R81+R85</f>
        <v>0</v>
      </c>
      <c r="S80" s="12" t="n">
        <f aca="false">S81+S85</f>
        <v>0</v>
      </c>
      <c r="T80" s="12" t="n">
        <f aca="false">T81+T85</f>
        <v>0</v>
      </c>
      <c r="U80" s="10" t="s">
        <v>64</v>
      </c>
      <c r="V80" s="10" t="s">
        <v>47</v>
      </c>
      <c r="W80" s="10" t="s">
        <v>58</v>
      </c>
      <c r="X80" s="10" t="s">
        <v>58</v>
      </c>
      <c r="Y80" s="19" t="n">
        <v>10</v>
      </c>
      <c r="Z80" s="19" t="n">
        <v>10</v>
      </c>
      <c r="AA80" s="18" t="s">
        <v>37</v>
      </c>
      <c r="AB80" s="18" t="s">
        <v>37</v>
      </c>
      <c r="AC80" s="18" t="n">
        <v>11</v>
      </c>
      <c r="AD80" s="18" t="n">
        <v>11</v>
      </c>
      <c r="AE80" s="18" t="n">
        <v>10</v>
      </c>
      <c r="AF80" s="18" t="n">
        <v>10</v>
      </c>
      <c r="AG80" s="14"/>
      <c r="AH80" s="14"/>
      <c r="AI80" s="14"/>
      <c r="AJ80" s="14"/>
      <c r="AK80" s="14"/>
      <c r="AL80" s="14"/>
    </row>
    <row r="81" customFormat="false" ht="7.5" hidden="false" customHeight="true" outlineLevel="0" collapsed="false">
      <c r="A81" s="11"/>
      <c r="B81" s="13"/>
      <c r="C81" s="10"/>
      <c r="D81" s="10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0"/>
      <c r="V81" s="10"/>
      <c r="W81" s="10"/>
      <c r="X81" s="10"/>
      <c r="Y81" s="19"/>
      <c r="Z81" s="19"/>
      <c r="AA81" s="18"/>
      <c r="AB81" s="18"/>
      <c r="AC81" s="18"/>
      <c r="AD81" s="18"/>
      <c r="AE81" s="18"/>
      <c r="AF81" s="18"/>
      <c r="AG81" s="14"/>
      <c r="AH81" s="14"/>
      <c r="AI81" s="14"/>
      <c r="AJ81" s="14"/>
      <c r="AK81" s="14"/>
      <c r="AL81" s="14"/>
    </row>
    <row r="82" customFormat="false" ht="7.5" hidden="false" customHeight="true" outlineLevel="0" collapsed="false">
      <c r="A82" s="11"/>
      <c r="B82" s="13"/>
      <c r="C82" s="10"/>
      <c r="D82" s="10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0"/>
      <c r="V82" s="10"/>
      <c r="W82" s="10"/>
      <c r="X82" s="10"/>
      <c r="Y82" s="19"/>
      <c r="Z82" s="19"/>
      <c r="AA82" s="18"/>
      <c r="AB82" s="18"/>
      <c r="AC82" s="18"/>
      <c r="AD82" s="18"/>
      <c r="AE82" s="18"/>
      <c r="AF82" s="18"/>
      <c r="AG82" s="14"/>
      <c r="AH82" s="14"/>
      <c r="AI82" s="14"/>
      <c r="AJ82" s="14"/>
      <c r="AK82" s="14"/>
      <c r="AL82" s="14"/>
    </row>
    <row r="83" customFormat="false" ht="7.5" hidden="false" customHeight="true" outlineLevel="0" collapsed="false">
      <c r="A83" s="11"/>
      <c r="B83" s="13"/>
      <c r="C83" s="10"/>
      <c r="D83" s="10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0"/>
      <c r="V83" s="10"/>
      <c r="W83" s="10"/>
      <c r="X83" s="10"/>
      <c r="Y83" s="19"/>
      <c r="Z83" s="19"/>
      <c r="AA83" s="18"/>
      <c r="AB83" s="18"/>
      <c r="AC83" s="18"/>
      <c r="AD83" s="18"/>
      <c r="AE83" s="18"/>
      <c r="AF83" s="18"/>
      <c r="AG83" s="14"/>
      <c r="AH83" s="14"/>
      <c r="AI83" s="14"/>
      <c r="AJ83" s="14"/>
      <c r="AK83" s="14"/>
      <c r="AL83" s="14"/>
    </row>
    <row r="84" customFormat="false" ht="7.5" hidden="false" customHeight="true" outlineLevel="0" collapsed="false">
      <c r="A84" s="11"/>
      <c r="B84" s="13"/>
      <c r="C84" s="10"/>
      <c r="D84" s="10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0"/>
      <c r="V84" s="10"/>
      <c r="W84" s="10"/>
      <c r="X84" s="10"/>
      <c r="Y84" s="19"/>
      <c r="Z84" s="19"/>
      <c r="AA84" s="18"/>
      <c r="AB84" s="18"/>
      <c r="AC84" s="18"/>
      <c r="AD84" s="18"/>
      <c r="AE84" s="18"/>
      <c r="AF84" s="18"/>
      <c r="AG84" s="14"/>
      <c r="AH84" s="14"/>
      <c r="AI84" s="14"/>
      <c r="AJ84" s="14"/>
      <c r="AK84" s="14"/>
      <c r="AL84" s="14"/>
    </row>
    <row r="85" customFormat="false" ht="124.5" hidden="false" customHeight="true" outlineLevel="0" collapsed="false">
      <c r="A85" s="11"/>
      <c r="B85" s="13"/>
      <c r="C85" s="10"/>
      <c r="D85" s="10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0"/>
      <c r="V85" s="10"/>
      <c r="W85" s="10"/>
      <c r="X85" s="10"/>
      <c r="Y85" s="19"/>
      <c r="Z85" s="19"/>
      <c r="AA85" s="18"/>
      <c r="AB85" s="18"/>
      <c r="AC85" s="18"/>
      <c r="AD85" s="18"/>
      <c r="AE85" s="18"/>
      <c r="AF85" s="18"/>
      <c r="AG85" s="14"/>
      <c r="AH85" s="14"/>
      <c r="AI85" s="14"/>
      <c r="AJ85" s="14"/>
      <c r="AK85" s="14"/>
      <c r="AL85" s="14"/>
    </row>
    <row r="86" customFormat="false" ht="7.5" hidden="false" customHeight="true" outlineLevel="0" collapsed="false">
      <c r="A86" s="11" t="s">
        <v>65</v>
      </c>
      <c r="B86" s="13" t="s">
        <v>66</v>
      </c>
      <c r="C86" s="10" t="n">
        <v>502</v>
      </c>
      <c r="D86" s="10" t="n">
        <v>1710172510</v>
      </c>
      <c r="E86" s="12" t="n">
        <f aca="false">G86+I86+K86+M86+O86+Q86+S86</f>
        <v>52011.35</v>
      </c>
      <c r="F86" s="12" t="n">
        <f aca="false">H86+J86+L86+N86+P86+R86</f>
        <v>23720.93</v>
      </c>
      <c r="G86" s="12" t="n">
        <v>0</v>
      </c>
      <c r="H86" s="12" t="n">
        <v>0</v>
      </c>
      <c r="I86" s="12" t="n">
        <v>6144.63</v>
      </c>
      <c r="J86" s="12" t="n">
        <v>6144.63</v>
      </c>
      <c r="K86" s="12" t="n">
        <v>8637.78</v>
      </c>
      <c r="L86" s="12" t="n">
        <v>8637.78</v>
      </c>
      <c r="M86" s="12" t="n">
        <v>8938.52</v>
      </c>
      <c r="N86" s="12" t="n">
        <v>8938.52</v>
      </c>
      <c r="O86" s="12" t="n">
        <v>9430.14</v>
      </c>
      <c r="P86" s="12" t="n">
        <f aca="false">P87+P91</f>
        <v>0</v>
      </c>
      <c r="Q86" s="12" t="n">
        <v>9430.14</v>
      </c>
      <c r="R86" s="12" t="n">
        <f aca="false">R87+R91</f>
        <v>0</v>
      </c>
      <c r="S86" s="12" t="n">
        <v>9430.14</v>
      </c>
      <c r="T86" s="12" t="n">
        <f aca="false">T87+T91</f>
        <v>0</v>
      </c>
      <c r="U86" s="10" t="s">
        <v>67</v>
      </c>
      <c r="V86" s="10" t="s">
        <v>47</v>
      </c>
      <c r="W86" s="10" t="s">
        <v>37</v>
      </c>
      <c r="X86" s="10" t="s">
        <v>37</v>
      </c>
      <c r="Y86" s="19" t="s">
        <v>37</v>
      </c>
      <c r="Z86" s="19" t="s">
        <v>37</v>
      </c>
      <c r="AA86" s="18" t="n">
        <v>1</v>
      </c>
      <c r="AB86" s="18" t="n">
        <v>1</v>
      </c>
      <c r="AC86" s="18" t="n">
        <v>1</v>
      </c>
      <c r="AD86" s="18" t="n">
        <v>1</v>
      </c>
      <c r="AE86" s="18" t="n">
        <v>1</v>
      </c>
      <c r="AF86" s="18" t="n">
        <v>1</v>
      </c>
      <c r="AG86" s="14"/>
      <c r="AH86" s="14"/>
      <c r="AI86" s="14"/>
      <c r="AJ86" s="14"/>
      <c r="AK86" s="14"/>
      <c r="AL86" s="14"/>
    </row>
    <row r="87" customFormat="false" ht="7.5" hidden="false" customHeight="true" outlineLevel="0" collapsed="false">
      <c r="A87" s="11"/>
      <c r="B87" s="13"/>
      <c r="C87" s="10"/>
      <c r="D87" s="10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0"/>
      <c r="V87" s="10"/>
      <c r="W87" s="10"/>
      <c r="X87" s="10"/>
      <c r="Y87" s="19"/>
      <c r="Z87" s="19"/>
      <c r="AA87" s="18"/>
      <c r="AB87" s="18"/>
      <c r="AC87" s="18"/>
      <c r="AD87" s="18"/>
      <c r="AE87" s="18"/>
      <c r="AF87" s="18"/>
      <c r="AG87" s="14"/>
      <c r="AH87" s="14"/>
      <c r="AI87" s="14"/>
      <c r="AJ87" s="14"/>
      <c r="AK87" s="14"/>
      <c r="AL87" s="14"/>
    </row>
    <row r="88" customFormat="false" ht="7.5" hidden="false" customHeight="true" outlineLevel="0" collapsed="false">
      <c r="A88" s="11"/>
      <c r="B88" s="13"/>
      <c r="C88" s="10"/>
      <c r="D88" s="10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0"/>
      <c r="V88" s="10"/>
      <c r="W88" s="10"/>
      <c r="X88" s="10"/>
      <c r="Y88" s="19"/>
      <c r="Z88" s="19"/>
      <c r="AA88" s="18"/>
      <c r="AB88" s="18"/>
      <c r="AC88" s="18"/>
      <c r="AD88" s="18"/>
      <c r="AE88" s="18"/>
      <c r="AF88" s="18"/>
      <c r="AG88" s="14"/>
      <c r="AH88" s="14"/>
      <c r="AI88" s="14"/>
      <c r="AJ88" s="14"/>
      <c r="AK88" s="14"/>
      <c r="AL88" s="14"/>
    </row>
    <row r="89" customFormat="false" ht="7.5" hidden="false" customHeight="true" outlineLevel="0" collapsed="false">
      <c r="A89" s="11"/>
      <c r="B89" s="13"/>
      <c r="C89" s="10"/>
      <c r="D89" s="10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0"/>
      <c r="V89" s="10"/>
      <c r="W89" s="10"/>
      <c r="X89" s="10"/>
      <c r="Y89" s="19"/>
      <c r="Z89" s="19"/>
      <c r="AA89" s="18"/>
      <c r="AB89" s="18"/>
      <c r="AC89" s="18"/>
      <c r="AD89" s="18"/>
      <c r="AE89" s="18"/>
      <c r="AF89" s="18"/>
      <c r="AG89" s="14"/>
      <c r="AH89" s="14"/>
      <c r="AI89" s="14"/>
      <c r="AJ89" s="14"/>
      <c r="AK89" s="14"/>
      <c r="AL89" s="14"/>
    </row>
    <row r="90" customFormat="false" ht="7.5" hidden="false" customHeight="true" outlineLevel="0" collapsed="false">
      <c r="A90" s="11"/>
      <c r="B90" s="13"/>
      <c r="C90" s="10"/>
      <c r="D90" s="10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0"/>
      <c r="V90" s="10"/>
      <c r="W90" s="10"/>
      <c r="X90" s="10"/>
      <c r="Y90" s="19"/>
      <c r="Z90" s="19"/>
      <c r="AA90" s="18"/>
      <c r="AB90" s="18"/>
      <c r="AC90" s="18"/>
      <c r="AD90" s="18"/>
      <c r="AE90" s="18"/>
      <c r="AF90" s="18"/>
      <c r="AG90" s="14"/>
      <c r="AH90" s="14"/>
      <c r="AI90" s="14"/>
      <c r="AJ90" s="14"/>
      <c r="AK90" s="14"/>
      <c r="AL90" s="14"/>
    </row>
    <row r="91" customFormat="false" ht="94.5" hidden="false" customHeight="true" outlineLevel="0" collapsed="false">
      <c r="A91" s="11"/>
      <c r="B91" s="13"/>
      <c r="C91" s="10"/>
      <c r="D91" s="10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0"/>
      <c r="V91" s="10"/>
      <c r="W91" s="10"/>
      <c r="X91" s="10"/>
      <c r="Y91" s="19"/>
      <c r="Z91" s="19"/>
      <c r="AA91" s="18"/>
      <c r="AB91" s="18"/>
      <c r="AC91" s="18"/>
      <c r="AD91" s="18"/>
      <c r="AE91" s="18"/>
      <c r="AF91" s="18"/>
      <c r="AG91" s="14"/>
      <c r="AH91" s="14"/>
      <c r="AI91" s="14"/>
      <c r="AJ91" s="14"/>
      <c r="AK91" s="14"/>
      <c r="AL91" s="14"/>
    </row>
    <row r="92" customFormat="false" ht="7.5" hidden="false" customHeight="true" outlineLevel="0" collapsed="false">
      <c r="A92" s="11" t="s">
        <v>68</v>
      </c>
      <c r="B92" s="13" t="s">
        <v>69</v>
      </c>
      <c r="C92" s="10" t="n">
        <v>502</v>
      </c>
      <c r="D92" s="10" t="n">
        <v>1710190020</v>
      </c>
      <c r="E92" s="12" t="n">
        <f aca="false">G92+I92+K92+M92+O92+Q92+S92</f>
        <v>81845.48</v>
      </c>
      <c r="F92" s="12" t="n">
        <f aca="false">H92+J92+L92+N92+P92+R92</f>
        <v>81845.48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81845.48</v>
      </c>
      <c r="L92" s="12" t="n">
        <v>81845.48</v>
      </c>
      <c r="M92" s="12" t="n">
        <v>0</v>
      </c>
      <c r="N92" s="12" t="n">
        <f aca="false">N93+N97</f>
        <v>0</v>
      </c>
      <c r="O92" s="12" t="n">
        <v>0</v>
      </c>
      <c r="P92" s="12" t="n">
        <f aca="false">P93+P97</f>
        <v>0</v>
      </c>
      <c r="Q92" s="12" t="n">
        <v>0</v>
      </c>
      <c r="R92" s="12" t="n">
        <f aca="false">R93+R97</f>
        <v>0</v>
      </c>
      <c r="S92" s="12" t="n">
        <f aca="false">S93+S97</f>
        <v>0</v>
      </c>
      <c r="T92" s="12" t="n">
        <f aca="false">T93+T97</f>
        <v>0</v>
      </c>
      <c r="U92" s="10" t="s">
        <v>70</v>
      </c>
      <c r="V92" s="10" t="s">
        <v>47</v>
      </c>
      <c r="W92" s="10" t="n">
        <v>13</v>
      </c>
      <c r="X92" s="10" t="n">
        <v>14</v>
      </c>
      <c r="Y92" s="19" t="s">
        <v>37</v>
      </c>
      <c r="Z92" s="19" t="s">
        <v>37</v>
      </c>
      <c r="AA92" s="14" t="s">
        <v>37</v>
      </c>
      <c r="AB92" s="14" t="s">
        <v>37</v>
      </c>
      <c r="AC92" s="18" t="n">
        <v>13</v>
      </c>
      <c r="AD92" s="18" t="n">
        <v>14</v>
      </c>
      <c r="AE92" s="14" t="s">
        <v>58</v>
      </c>
      <c r="AF92" s="14" t="s">
        <v>58</v>
      </c>
      <c r="AG92" s="14"/>
      <c r="AH92" s="14"/>
      <c r="AI92" s="14"/>
      <c r="AJ92" s="14"/>
      <c r="AK92" s="14"/>
      <c r="AL92" s="14"/>
    </row>
    <row r="93" customFormat="false" ht="7.5" hidden="false" customHeight="true" outlineLevel="0" collapsed="false">
      <c r="A93" s="11"/>
      <c r="B93" s="13"/>
      <c r="C93" s="10"/>
      <c r="D93" s="10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0"/>
      <c r="V93" s="10"/>
      <c r="W93" s="10"/>
      <c r="X93" s="10"/>
      <c r="Y93" s="19"/>
      <c r="Z93" s="19"/>
      <c r="AA93" s="14"/>
      <c r="AB93" s="14"/>
      <c r="AC93" s="18"/>
      <c r="AD93" s="18"/>
      <c r="AE93" s="14"/>
      <c r="AF93" s="14"/>
      <c r="AG93" s="14"/>
      <c r="AH93" s="14"/>
      <c r="AI93" s="14"/>
      <c r="AJ93" s="14"/>
      <c r="AK93" s="14"/>
      <c r="AL93" s="14"/>
    </row>
    <row r="94" customFormat="false" ht="7.5" hidden="false" customHeight="true" outlineLevel="0" collapsed="false">
      <c r="A94" s="11"/>
      <c r="B94" s="13"/>
      <c r="C94" s="10"/>
      <c r="D94" s="10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0"/>
      <c r="V94" s="10"/>
      <c r="W94" s="10"/>
      <c r="X94" s="10"/>
      <c r="Y94" s="19"/>
      <c r="Z94" s="19"/>
      <c r="AA94" s="14"/>
      <c r="AB94" s="14"/>
      <c r="AC94" s="18"/>
      <c r="AD94" s="18"/>
      <c r="AE94" s="14"/>
      <c r="AF94" s="14"/>
      <c r="AG94" s="14"/>
      <c r="AH94" s="14"/>
      <c r="AI94" s="14"/>
      <c r="AJ94" s="14"/>
      <c r="AK94" s="14"/>
      <c r="AL94" s="14"/>
    </row>
    <row r="95" customFormat="false" ht="7.5" hidden="false" customHeight="true" outlineLevel="0" collapsed="false">
      <c r="A95" s="11"/>
      <c r="B95" s="13"/>
      <c r="C95" s="10"/>
      <c r="D95" s="10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0"/>
      <c r="V95" s="10"/>
      <c r="W95" s="10"/>
      <c r="X95" s="10"/>
      <c r="Y95" s="19"/>
      <c r="Z95" s="19"/>
      <c r="AA95" s="14"/>
      <c r="AB95" s="14"/>
      <c r="AC95" s="18"/>
      <c r="AD95" s="18"/>
      <c r="AE95" s="14"/>
      <c r="AF95" s="14"/>
      <c r="AG95" s="14"/>
      <c r="AH95" s="14"/>
      <c r="AI95" s="14"/>
      <c r="AJ95" s="14"/>
      <c r="AK95" s="14"/>
      <c r="AL95" s="14"/>
    </row>
    <row r="96" customFormat="false" ht="7.5" hidden="false" customHeight="true" outlineLevel="0" collapsed="false">
      <c r="A96" s="11"/>
      <c r="B96" s="13"/>
      <c r="C96" s="10"/>
      <c r="D96" s="10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0"/>
      <c r="V96" s="10"/>
      <c r="W96" s="10"/>
      <c r="X96" s="10"/>
      <c r="Y96" s="19"/>
      <c r="Z96" s="19"/>
      <c r="AA96" s="14"/>
      <c r="AB96" s="14"/>
      <c r="AC96" s="18"/>
      <c r="AD96" s="18"/>
      <c r="AE96" s="14"/>
      <c r="AF96" s="14"/>
      <c r="AG96" s="14"/>
      <c r="AH96" s="14"/>
      <c r="AI96" s="14"/>
      <c r="AJ96" s="14"/>
      <c r="AK96" s="14"/>
      <c r="AL96" s="14"/>
    </row>
    <row r="97" customFormat="false" ht="94.5" hidden="false" customHeight="true" outlineLevel="0" collapsed="false">
      <c r="A97" s="11"/>
      <c r="B97" s="13"/>
      <c r="C97" s="10"/>
      <c r="D97" s="10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0"/>
      <c r="V97" s="10"/>
      <c r="W97" s="10"/>
      <c r="X97" s="10"/>
      <c r="Y97" s="19"/>
      <c r="Z97" s="19"/>
      <c r="AA97" s="14"/>
      <c r="AB97" s="14"/>
      <c r="AC97" s="18"/>
      <c r="AD97" s="18"/>
      <c r="AE97" s="14"/>
      <c r="AF97" s="14"/>
      <c r="AG97" s="14"/>
      <c r="AH97" s="14"/>
      <c r="AI97" s="14"/>
      <c r="AJ97" s="14"/>
      <c r="AK97" s="14"/>
      <c r="AL97" s="14"/>
    </row>
    <row r="98" customFormat="false" ht="6.75" hidden="false" customHeight="true" outlineLevel="0" collapsed="false">
      <c r="A98" s="11" t="s">
        <v>71</v>
      </c>
      <c r="B98" s="10" t="s">
        <v>72</v>
      </c>
      <c r="C98" s="10"/>
      <c r="D98" s="10"/>
      <c r="E98" s="12" t="n">
        <f aca="false">E104</f>
        <v>3414770.22</v>
      </c>
      <c r="F98" s="12" t="n">
        <f aca="false">F104</f>
        <v>1033244.75</v>
      </c>
      <c r="G98" s="12" t="n">
        <f aca="false">G104</f>
        <v>102000</v>
      </c>
      <c r="H98" s="12" t="n">
        <f aca="false">H104</f>
        <v>102000</v>
      </c>
      <c r="I98" s="12" t="n">
        <f aca="false">I104</f>
        <v>283648.97</v>
      </c>
      <c r="J98" s="12" t="n">
        <f aca="false">J104</f>
        <v>197659</v>
      </c>
      <c r="K98" s="12" t="n">
        <f aca="false">K104</f>
        <v>178386</v>
      </c>
      <c r="L98" s="12" t="n">
        <f aca="false">L104</f>
        <v>178386</v>
      </c>
      <c r="M98" s="12" t="n">
        <f aca="false">M104</f>
        <v>653787.25</v>
      </c>
      <c r="N98" s="12" t="n">
        <f aca="false">N104</f>
        <v>555199.75</v>
      </c>
      <c r="O98" s="12" t="n">
        <f aca="false">O104</f>
        <v>650676</v>
      </c>
      <c r="P98" s="12" t="n">
        <f aca="false">P104</f>
        <v>0</v>
      </c>
      <c r="Q98" s="12" t="n">
        <f aca="false">Q104</f>
        <v>1033524</v>
      </c>
      <c r="R98" s="12" t="n">
        <f aca="false">R104</f>
        <v>0</v>
      </c>
      <c r="S98" s="12" t="n">
        <f aca="false">S104</f>
        <v>512748</v>
      </c>
      <c r="T98" s="12" t="n">
        <f aca="false">T104</f>
        <v>0</v>
      </c>
      <c r="U98" s="10" t="s">
        <v>26</v>
      </c>
      <c r="V98" s="10" t="s">
        <v>26</v>
      </c>
      <c r="W98" s="10" t="s">
        <v>26</v>
      </c>
      <c r="X98" s="10" t="s">
        <v>26</v>
      </c>
      <c r="Y98" s="10" t="s">
        <v>26</v>
      </c>
      <c r="Z98" s="10" t="s">
        <v>26</v>
      </c>
      <c r="AA98" s="10" t="s">
        <v>26</v>
      </c>
      <c r="AB98" s="10" t="s">
        <v>26</v>
      </c>
      <c r="AC98" s="10" t="s">
        <v>26</v>
      </c>
      <c r="AD98" s="10" t="s">
        <v>26</v>
      </c>
      <c r="AE98" s="10" t="s">
        <v>26</v>
      </c>
      <c r="AF98" s="10" t="s">
        <v>26</v>
      </c>
      <c r="AG98" s="10" t="s">
        <v>26</v>
      </c>
      <c r="AH98" s="10" t="s">
        <v>26</v>
      </c>
      <c r="AI98" s="10" t="s">
        <v>26</v>
      </c>
      <c r="AJ98" s="10" t="s">
        <v>26</v>
      </c>
      <c r="AK98" s="10" t="s">
        <v>26</v>
      </c>
      <c r="AL98" s="10" t="s">
        <v>26</v>
      </c>
    </row>
    <row r="99" customFormat="false" ht="6.75" hidden="false" customHeight="true" outlineLevel="0" collapsed="false">
      <c r="A99" s="11"/>
      <c r="B99" s="10"/>
      <c r="C99" s="10"/>
      <c r="D99" s="10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</row>
    <row r="100" customFormat="false" ht="6.75" hidden="false" customHeight="true" outlineLevel="0" collapsed="false">
      <c r="A100" s="11"/>
      <c r="B100" s="10"/>
      <c r="C100" s="10"/>
      <c r="D100" s="10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</row>
    <row r="101" customFormat="false" ht="6.75" hidden="false" customHeight="true" outlineLevel="0" collapsed="false">
      <c r="A101" s="11"/>
      <c r="B101" s="10"/>
      <c r="C101" s="10"/>
      <c r="D101" s="10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</row>
    <row r="102" customFormat="false" ht="12" hidden="false" customHeight="true" outlineLevel="0" collapsed="false">
      <c r="A102" s="11"/>
      <c r="B102" s="10"/>
      <c r="C102" s="10"/>
      <c r="D102" s="10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</row>
    <row r="103" customFormat="false" ht="17.25" hidden="false" customHeight="true" outlineLevel="0" collapsed="false">
      <c r="A103" s="11"/>
      <c r="B103" s="10"/>
      <c r="C103" s="10"/>
      <c r="D103" s="10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</row>
    <row r="104" customFormat="false" ht="9.75" hidden="false" customHeight="true" outlineLevel="0" collapsed="false">
      <c r="A104" s="11" t="s">
        <v>73</v>
      </c>
      <c r="B104" s="10" t="s">
        <v>74</v>
      </c>
      <c r="C104" s="10"/>
      <c r="D104" s="10"/>
      <c r="E104" s="12" t="n">
        <f aca="false">E110+E116+E120+E124+E128</f>
        <v>3414770.22</v>
      </c>
      <c r="F104" s="12" t="n">
        <f aca="false">F110+F116+F120+F124+F128</f>
        <v>1033244.75</v>
      </c>
      <c r="G104" s="12" t="n">
        <f aca="false">G110+G116+G120+G124+G128</f>
        <v>102000</v>
      </c>
      <c r="H104" s="12" t="n">
        <f aca="false">H110+H116+H120+H124+H128</f>
        <v>102000</v>
      </c>
      <c r="I104" s="12" t="n">
        <f aca="false">I110+I116+I120+I124+I128</f>
        <v>283648.97</v>
      </c>
      <c r="J104" s="12" t="n">
        <f aca="false">J110+J116+J120+J124+J128</f>
        <v>197659</v>
      </c>
      <c r="K104" s="12" t="n">
        <f aca="false">K110+K116+K120+K124+K128</f>
        <v>178386</v>
      </c>
      <c r="L104" s="12" t="n">
        <f aca="false">L110+L116+L120+L124+L128</f>
        <v>178386</v>
      </c>
      <c r="M104" s="12" t="n">
        <f aca="false">M110+M116+M120+M124+M128</f>
        <v>653787.25</v>
      </c>
      <c r="N104" s="12" t="n">
        <f aca="false">N110+N116+N120+N124+N128</f>
        <v>555199.75</v>
      </c>
      <c r="O104" s="12" t="n">
        <f aca="false">O110+O116+O120+O124+O128</f>
        <v>650676</v>
      </c>
      <c r="P104" s="12" t="n">
        <f aca="false">P110+P116+P120+P124+P128</f>
        <v>0</v>
      </c>
      <c r="Q104" s="12" t="n">
        <f aca="false">Q110+Q116+Q120+Q124+Q128</f>
        <v>1033524</v>
      </c>
      <c r="R104" s="12" t="n">
        <f aca="false">R110+R116+R120+R124+R128</f>
        <v>0</v>
      </c>
      <c r="S104" s="12" t="n">
        <f aca="false">S110+S116+S120+S124+S128</f>
        <v>512748</v>
      </c>
      <c r="T104" s="12" t="n">
        <f aca="false">T110+T116+T120+T124+T128</f>
        <v>0</v>
      </c>
      <c r="U104" s="10" t="s">
        <v>26</v>
      </c>
      <c r="V104" s="10" t="s">
        <v>26</v>
      </c>
      <c r="W104" s="10" t="s">
        <v>26</v>
      </c>
      <c r="X104" s="10" t="s">
        <v>26</v>
      </c>
      <c r="Y104" s="10" t="s">
        <v>26</v>
      </c>
      <c r="Z104" s="10" t="s">
        <v>26</v>
      </c>
      <c r="AA104" s="10" t="s">
        <v>26</v>
      </c>
      <c r="AB104" s="10" t="s">
        <v>26</v>
      </c>
      <c r="AC104" s="10" t="s">
        <v>26</v>
      </c>
      <c r="AD104" s="10" t="s">
        <v>26</v>
      </c>
      <c r="AE104" s="10" t="s">
        <v>26</v>
      </c>
      <c r="AF104" s="10" t="s">
        <v>26</v>
      </c>
      <c r="AG104" s="10" t="s">
        <v>26</v>
      </c>
      <c r="AH104" s="10" t="s">
        <v>26</v>
      </c>
      <c r="AI104" s="10" t="s">
        <v>26</v>
      </c>
      <c r="AJ104" s="10" t="s">
        <v>26</v>
      </c>
      <c r="AK104" s="10" t="s">
        <v>26</v>
      </c>
      <c r="AL104" s="10" t="s">
        <v>26</v>
      </c>
    </row>
    <row r="105" customFormat="false" ht="9.75" hidden="false" customHeight="true" outlineLevel="0" collapsed="false">
      <c r="A105" s="11"/>
      <c r="B105" s="10"/>
      <c r="C105" s="10"/>
      <c r="D105" s="10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</row>
    <row r="106" customFormat="false" ht="9.75" hidden="false" customHeight="true" outlineLevel="0" collapsed="false">
      <c r="A106" s="11"/>
      <c r="B106" s="10"/>
      <c r="C106" s="10"/>
      <c r="D106" s="10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</row>
    <row r="107" customFormat="false" ht="9.75" hidden="false" customHeight="true" outlineLevel="0" collapsed="false">
      <c r="A107" s="11"/>
      <c r="B107" s="10"/>
      <c r="C107" s="10"/>
      <c r="D107" s="10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</row>
    <row r="108" customFormat="false" ht="9.75" hidden="false" customHeight="true" outlineLevel="0" collapsed="false">
      <c r="A108" s="11"/>
      <c r="B108" s="10"/>
      <c r="C108" s="10"/>
      <c r="D108" s="10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</row>
    <row r="109" customFormat="false" ht="5.25" hidden="false" customHeight="true" outlineLevel="0" collapsed="false">
      <c r="A109" s="11"/>
      <c r="B109" s="10"/>
      <c r="C109" s="10"/>
      <c r="D109" s="10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</row>
    <row r="110" customFormat="false" ht="9.75" hidden="false" customHeight="true" outlineLevel="0" collapsed="false">
      <c r="A110" s="11" t="s">
        <v>75</v>
      </c>
      <c r="B110" s="13" t="s">
        <v>76</v>
      </c>
      <c r="C110" s="10" t="n">
        <v>502</v>
      </c>
      <c r="D110" s="10" t="n">
        <v>1710219940</v>
      </c>
      <c r="E110" s="12" t="n">
        <f aca="false">G110+I110+K110+M110+O110+Q110+S110</f>
        <v>94563</v>
      </c>
      <c r="F110" s="12" t="n">
        <f aca="false">H110+J110+L110+N110+P110+R110+T110</f>
        <v>94563</v>
      </c>
      <c r="G110" s="12" t="n">
        <v>0</v>
      </c>
      <c r="H110" s="12" t="n">
        <v>0</v>
      </c>
      <c r="I110" s="12" t="n">
        <v>45837</v>
      </c>
      <c r="J110" s="12" t="n">
        <v>45837</v>
      </c>
      <c r="K110" s="12" t="n">
        <v>48726</v>
      </c>
      <c r="L110" s="12" t="n">
        <v>48726</v>
      </c>
      <c r="M110" s="12" t="n">
        <v>0</v>
      </c>
      <c r="N110" s="12" t="n">
        <f aca="false">N111+N115</f>
        <v>0</v>
      </c>
      <c r="O110" s="12" t="n">
        <f aca="false">O111+O115</f>
        <v>0</v>
      </c>
      <c r="P110" s="12" t="n">
        <f aca="false">P111+P115</f>
        <v>0</v>
      </c>
      <c r="Q110" s="12" t="n">
        <f aca="false">Q111+Q115</f>
        <v>0</v>
      </c>
      <c r="R110" s="12" t="n">
        <f aca="false">R111+R115</f>
        <v>0</v>
      </c>
      <c r="S110" s="12" t="n">
        <f aca="false">S111+S115</f>
        <v>0</v>
      </c>
      <c r="T110" s="12" t="n">
        <f aca="false">T111+T115</f>
        <v>0</v>
      </c>
      <c r="U110" s="20" t="s">
        <v>77</v>
      </c>
      <c r="V110" s="20" t="s">
        <v>32</v>
      </c>
      <c r="W110" s="20" t="s">
        <v>58</v>
      </c>
      <c r="X110" s="21" t="s">
        <v>58</v>
      </c>
      <c r="Y110" s="21" t="s">
        <v>37</v>
      </c>
      <c r="Z110" s="22" t="s">
        <v>37</v>
      </c>
      <c r="AA110" s="17" t="n">
        <v>100</v>
      </c>
      <c r="AB110" s="17" t="n">
        <v>100</v>
      </c>
      <c r="AC110" s="17" t="n">
        <v>100</v>
      </c>
      <c r="AD110" s="17" t="n">
        <v>100</v>
      </c>
      <c r="AE110" s="17" t="s">
        <v>58</v>
      </c>
      <c r="AF110" s="17" t="s">
        <v>58</v>
      </c>
      <c r="AG110" s="17"/>
      <c r="AH110" s="17"/>
      <c r="AI110" s="17"/>
      <c r="AJ110" s="17"/>
      <c r="AK110" s="17"/>
      <c r="AL110" s="17"/>
    </row>
    <row r="111" customFormat="false" ht="20.25" hidden="false" customHeight="true" outlineLevel="0" collapsed="false">
      <c r="A111" s="11"/>
      <c r="B111" s="13"/>
      <c r="C111" s="10"/>
      <c r="D111" s="10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20"/>
      <c r="V111" s="20"/>
      <c r="W111" s="20"/>
      <c r="X111" s="21"/>
      <c r="Y111" s="21"/>
      <c r="Z111" s="22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</row>
    <row r="112" customFormat="false" ht="9.75" hidden="false" customHeight="true" outlineLevel="0" collapsed="false">
      <c r="A112" s="11"/>
      <c r="B112" s="13"/>
      <c r="C112" s="10"/>
      <c r="D112" s="10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20"/>
      <c r="V112" s="20"/>
      <c r="W112" s="20"/>
      <c r="X112" s="21"/>
      <c r="Y112" s="21"/>
      <c r="Z112" s="22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</row>
    <row r="113" customFormat="false" ht="15" hidden="false" customHeight="true" outlineLevel="0" collapsed="false">
      <c r="A113" s="11"/>
      <c r="B113" s="13"/>
      <c r="C113" s="10"/>
      <c r="D113" s="10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20"/>
      <c r="V113" s="20"/>
      <c r="W113" s="20"/>
      <c r="X113" s="21"/>
      <c r="Y113" s="21"/>
      <c r="Z113" s="22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</row>
    <row r="114" customFormat="false" ht="17.25" hidden="false" customHeight="true" outlineLevel="0" collapsed="false">
      <c r="A114" s="11"/>
      <c r="B114" s="13"/>
      <c r="C114" s="10"/>
      <c r="D114" s="10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20"/>
      <c r="V114" s="20"/>
      <c r="W114" s="20"/>
      <c r="X114" s="21"/>
      <c r="Y114" s="21"/>
      <c r="Z114" s="22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</row>
    <row r="115" customFormat="false" ht="20.45" hidden="false" customHeight="true" outlineLevel="0" collapsed="false">
      <c r="A115" s="11"/>
      <c r="B115" s="13"/>
      <c r="C115" s="10"/>
      <c r="D115" s="10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20"/>
      <c r="V115" s="20"/>
      <c r="W115" s="20"/>
      <c r="X115" s="21"/>
      <c r="Y115" s="21"/>
      <c r="Z115" s="22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</row>
    <row r="116" customFormat="false" ht="27" hidden="false" customHeight="true" outlineLevel="0" collapsed="false">
      <c r="A116" s="11" t="s">
        <v>78</v>
      </c>
      <c r="B116" s="13" t="s">
        <v>79</v>
      </c>
      <c r="C116" s="10" t="n">
        <v>502</v>
      </c>
      <c r="D116" s="10" t="n">
        <v>1710219950</v>
      </c>
      <c r="E116" s="12" t="n">
        <f aca="false">G116+I116+K116+M116+O116+Q116+S116</f>
        <v>2426471.42</v>
      </c>
      <c r="F116" s="12" t="n">
        <f aca="false">H116+J116+L116+N116+P116+R116+T116</f>
        <v>840299.42</v>
      </c>
      <c r="G116" s="12" t="n">
        <v>77000</v>
      </c>
      <c r="H116" s="12" t="n">
        <v>77000</v>
      </c>
      <c r="I116" s="12" t="n">
        <v>120826</v>
      </c>
      <c r="J116" s="12" t="n">
        <v>120826</v>
      </c>
      <c r="K116" s="12" t="n">
        <v>99660</v>
      </c>
      <c r="L116" s="12" t="n">
        <v>99660</v>
      </c>
      <c r="M116" s="12" t="n">
        <v>542813.42</v>
      </c>
      <c r="N116" s="12" t="n">
        <v>542813.42</v>
      </c>
      <c r="O116" s="12" t="n">
        <v>620676</v>
      </c>
      <c r="P116" s="12" t="n">
        <f aca="false">P117+P119</f>
        <v>0</v>
      </c>
      <c r="Q116" s="12" t="n">
        <v>482748</v>
      </c>
      <c r="R116" s="12" t="n">
        <f aca="false">R117+R119</f>
        <v>0</v>
      </c>
      <c r="S116" s="12" t="n">
        <v>482748</v>
      </c>
      <c r="T116" s="12" t="n">
        <f aca="false">T117+T119</f>
        <v>0</v>
      </c>
      <c r="U116" s="10" t="s">
        <v>80</v>
      </c>
      <c r="V116" s="10" t="s">
        <v>47</v>
      </c>
      <c r="W116" s="10" t="s">
        <v>58</v>
      </c>
      <c r="X116" s="10" t="n">
        <v>9</v>
      </c>
      <c r="Y116" s="19" t="n">
        <v>6</v>
      </c>
      <c r="Z116" s="19" t="n">
        <v>9</v>
      </c>
      <c r="AA116" s="19" t="n">
        <v>9</v>
      </c>
      <c r="AB116" s="18" t="n">
        <v>9</v>
      </c>
      <c r="AC116" s="18" t="n">
        <v>7</v>
      </c>
      <c r="AD116" s="18" t="n">
        <v>7</v>
      </c>
      <c r="AE116" s="18" t="n">
        <v>9</v>
      </c>
      <c r="AF116" s="18" t="n">
        <v>9</v>
      </c>
      <c r="AG116" s="17"/>
      <c r="AH116" s="17"/>
      <c r="AI116" s="17"/>
      <c r="AJ116" s="17"/>
      <c r="AK116" s="17"/>
      <c r="AL116" s="17"/>
    </row>
    <row r="117" customFormat="false" ht="17.25" hidden="false" customHeight="true" outlineLevel="0" collapsed="false">
      <c r="A117" s="11"/>
      <c r="B117" s="13"/>
      <c r="C117" s="10"/>
      <c r="D117" s="10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0"/>
      <c r="V117" s="10"/>
      <c r="W117" s="10"/>
      <c r="X117" s="10"/>
      <c r="Y117" s="19"/>
      <c r="Z117" s="19"/>
      <c r="AA117" s="19"/>
      <c r="AB117" s="18"/>
      <c r="AC117" s="18"/>
      <c r="AD117" s="18"/>
      <c r="AE117" s="18"/>
      <c r="AF117" s="18"/>
      <c r="AG117" s="17"/>
      <c r="AH117" s="17"/>
      <c r="AI117" s="17"/>
      <c r="AJ117" s="17"/>
      <c r="AK117" s="17"/>
      <c r="AL117" s="17"/>
    </row>
    <row r="118" customFormat="false" ht="15" hidden="false" customHeight="true" outlineLevel="0" collapsed="false">
      <c r="A118" s="11"/>
      <c r="B118" s="13"/>
      <c r="C118" s="10"/>
      <c r="D118" s="10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0"/>
      <c r="V118" s="10"/>
      <c r="W118" s="10"/>
      <c r="X118" s="10"/>
      <c r="Y118" s="19"/>
      <c r="Z118" s="19"/>
      <c r="AA118" s="19"/>
      <c r="AB118" s="18"/>
      <c r="AC118" s="18"/>
      <c r="AD118" s="18"/>
      <c r="AE118" s="18"/>
      <c r="AF118" s="18"/>
      <c r="AG118" s="17"/>
      <c r="AH118" s="17"/>
      <c r="AI118" s="17"/>
      <c r="AJ118" s="17"/>
      <c r="AK118" s="17"/>
      <c r="AL118" s="17"/>
    </row>
    <row r="119" customFormat="false" ht="14.25" hidden="false" customHeight="true" outlineLevel="0" collapsed="false">
      <c r="A119" s="11"/>
      <c r="B119" s="13"/>
      <c r="C119" s="10"/>
      <c r="D119" s="10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0"/>
      <c r="V119" s="10"/>
      <c r="W119" s="10"/>
      <c r="X119" s="10"/>
      <c r="Y119" s="19"/>
      <c r="Z119" s="19"/>
      <c r="AA119" s="19"/>
      <c r="AB119" s="18"/>
      <c r="AC119" s="18"/>
      <c r="AD119" s="18"/>
      <c r="AE119" s="18"/>
      <c r="AF119" s="18"/>
      <c r="AG119" s="17"/>
      <c r="AH119" s="17"/>
      <c r="AI119" s="17"/>
      <c r="AJ119" s="17"/>
      <c r="AK119" s="17"/>
      <c r="AL119" s="17"/>
    </row>
    <row r="120" customFormat="false" ht="27" hidden="false" customHeight="true" outlineLevel="0" collapsed="false">
      <c r="A120" s="11" t="s">
        <v>81</v>
      </c>
      <c r="B120" s="13" t="s">
        <v>82</v>
      </c>
      <c r="C120" s="10" t="n">
        <v>502</v>
      </c>
      <c r="D120" s="10" t="n">
        <v>1710219960</v>
      </c>
      <c r="E120" s="12" t="n">
        <f aca="false">G120+I120+K120+M120+Q120+S120+O120</f>
        <v>188382.33</v>
      </c>
      <c r="F120" s="12" t="n">
        <f aca="false">H120+J120+L120+N120+R120+T120+P120</f>
        <v>98382.33</v>
      </c>
      <c r="G120" s="12" t="n">
        <v>25000</v>
      </c>
      <c r="H120" s="12" t="n">
        <v>25000</v>
      </c>
      <c r="I120" s="12" t="n">
        <v>30996</v>
      </c>
      <c r="J120" s="12" t="n">
        <v>30996</v>
      </c>
      <c r="K120" s="12" t="n">
        <v>30000</v>
      </c>
      <c r="L120" s="12" t="n">
        <v>30000</v>
      </c>
      <c r="M120" s="12" t="n">
        <v>12386.33</v>
      </c>
      <c r="N120" s="12" t="n">
        <v>12386.33</v>
      </c>
      <c r="O120" s="12" t="n">
        <v>30000</v>
      </c>
      <c r="P120" s="12" t="n">
        <f aca="false">P121+P123</f>
        <v>0</v>
      </c>
      <c r="Q120" s="12" t="n">
        <v>30000</v>
      </c>
      <c r="R120" s="12" t="n">
        <f aca="false">R121+R123</f>
        <v>0</v>
      </c>
      <c r="S120" s="12" t="n">
        <v>30000</v>
      </c>
      <c r="T120" s="12" t="n">
        <f aca="false">T121+T123</f>
        <v>0</v>
      </c>
      <c r="U120" s="10"/>
      <c r="V120" s="10"/>
      <c r="W120" s="10"/>
      <c r="X120" s="10"/>
      <c r="Y120" s="19"/>
      <c r="Z120" s="19"/>
      <c r="AA120" s="19"/>
      <c r="AB120" s="18"/>
      <c r="AC120" s="18"/>
      <c r="AD120" s="18"/>
      <c r="AE120" s="18"/>
      <c r="AF120" s="18"/>
      <c r="AG120" s="17"/>
      <c r="AH120" s="17"/>
      <c r="AI120" s="17"/>
      <c r="AJ120" s="17"/>
      <c r="AK120" s="17"/>
      <c r="AL120" s="17"/>
    </row>
    <row r="121" customFormat="false" ht="27" hidden="false" customHeight="true" outlineLevel="0" collapsed="false">
      <c r="A121" s="11"/>
      <c r="B121" s="13"/>
      <c r="C121" s="10"/>
      <c r="D121" s="10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0"/>
      <c r="V121" s="10"/>
      <c r="W121" s="10"/>
      <c r="X121" s="10"/>
      <c r="Y121" s="19"/>
      <c r="Z121" s="19"/>
      <c r="AA121" s="19"/>
      <c r="AB121" s="18"/>
      <c r="AC121" s="18"/>
      <c r="AD121" s="18"/>
      <c r="AE121" s="18"/>
      <c r="AF121" s="18"/>
      <c r="AG121" s="17"/>
      <c r="AH121" s="17"/>
      <c r="AI121" s="17"/>
      <c r="AJ121" s="17"/>
      <c r="AK121" s="17"/>
      <c r="AL121" s="17"/>
    </row>
    <row r="122" customFormat="false" ht="15.75" hidden="false" customHeight="true" outlineLevel="0" collapsed="false">
      <c r="A122" s="11"/>
      <c r="B122" s="13"/>
      <c r="C122" s="10"/>
      <c r="D122" s="10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0"/>
      <c r="V122" s="10"/>
      <c r="W122" s="10"/>
      <c r="X122" s="10"/>
      <c r="Y122" s="19"/>
      <c r="Z122" s="19"/>
      <c r="AA122" s="19"/>
      <c r="AB122" s="18"/>
      <c r="AC122" s="18"/>
      <c r="AD122" s="18"/>
      <c r="AE122" s="18"/>
      <c r="AF122" s="18"/>
      <c r="AG122" s="17"/>
      <c r="AH122" s="17"/>
      <c r="AI122" s="17"/>
      <c r="AJ122" s="17"/>
      <c r="AK122" s="17"/>
      <c r="AL122" s="17"/>
    </row>
    <row r="123" customFormat="false" ht="14.25" hidden="false" customHeight="true" outlineLevel="0" collapsed="false">
      <c r="A123" s="11"/>
      <c r="B123" s="13"/>
      <c r="C123" s="10"/>
      <c r="D123" s="10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0"/>
      <c r="V123" s="10"/>
      <c r="W123" s="10"/>
      <c r="X123" s="10"/>
      <c r="Y123" s="19"/>
      <c r="Z123" s="19"/>
      <c r="AA123" s="19"/>
      <c r="AB123" s="18"/>
      <c r="AC123" s="18"/>
      <c r="AD123" s="18"/>
      <c r="AE123" s="18"/>
      <c r="AF123" s="18"/>
      <c r="AG123" s="17"/>
      <c r="AH123" s="17"/>
      <c r="AI123" s="17"/>
      <c r="AJ123" s="17"/>
      <c r="AK123" s="17"/>
      <c r="AL123" s="17"/>
    </row>
    <row r="124" customFormat="false" ht="27" hidden="false" customHeight="true" outlineLevel="0" collapsed="false">
      <c r="A124" s="11" t="s">
        <v>83</v>
      </c>
      <c r="B124" s="13" t="s">
        <v>84</v>
      </c>
      <c r="C124" s="10" t="n">
        <v>502</v>
      </c>
      <c r="D124" s="10" t="n">
        <v>1710270510</v>
      </c>
      <c r="E124" s="12" t="n">
        <f aca="false">G124+I124+K124+M124+Q124+S124+O124</f>
        <v>184577.47</v>
      </c>
      <c r="F124" s="12" t="n">
        <f aca="false">H124+J124+L124+N124+R124+T124+P124</f>
        <v>0</v>
      </c>
      <c r="G124" s="12" t="n">
        <v>0</v>
      </c>
      <c r="H124" s="12" t="n">
        <v>0</v>
      </c>
      <c r="I124" s="12" t="n">
        <v>85989.97</v>
      </c>
      <c r="J124" s="12" t="n">
        <f aca="false">J125+J127</f>
        <v>0</v>
      </c>
      <c r="K124" s="12" t="n">
        <v>0</v>
      </c>
      <c r="L124" s="12" t="n">
        <f aca="false">L125+L127</f>
        <v>0</v>
      </c>
      <c r="M124" s="12" t="n">
        <v>98587.5</v>
      </c>
      <c r="N124" s="12" t="n">
        <f aca="false">N125+N127</f>
        <v>0</v>
      </c>
      <c r="O124" s="12" t="n">
        <v>0</v>
      </c>
      <c r="P124" s="12" t="n">
        <f aca="false">P125+P127</f>
        <v>0</v>
      </c>
      <c r="Q124" s="12" t="n">
        <v>0</v>
      </c>
      <c r="R124" s="12" t="n">
        <f aca="false">R125+R127</f>
        <v>0</v>
      </c>
      <c r="S124" s="12" t="n">
        <f aca="false">S125+S127</f>
        <v>0</v>
      </c>
      <c r="T124" s="12" t="n">
        <f aca="false">T125+T127</f>
        <v>0</v>
      </c>
      <c r="U124" s="10" t="s">
        <v>85</v>
      </c>
      <c r="V124" s="10" t="s">
        <v>47</v>
      </c>
      <c r="W124" s="10" t="n">
        <v>22</v>
      </c>
      <c r="X124" s="10" t="n">
        <v>0</v>
      </c>
      <c r="Y124" s="10" t="s">
        <v>37</v>
      </c>
      <c r="Z124" s="10" t="s">
        <v>37</v>
      </c>
      <c r="AA124" s="18" t="n">
        <v>11</v>
      </c>
      <c r="AB124" s="18" t="n">
        <v>0</v>
      </c>
      <c r="AC124" s="17" t="s">
        <v>37</v>
      </c>
      <c r="AD124" s="17" t="s">
        <v>37</v>
      </c>
      <c r="AE124" s="18" t="n">
        <v>11</v>
      </c>
      <c r="AF124" s="18" t="n">
        <v>0</v>
      </c>
      <c r="AG124" s="17"/>
      <c r="AH124" s="17"/>
      <c r="AI124" s="17"/>
      <c r="AJ124" s="17"/>
      <c r="AK124" s="17"/>
      <c r="AL124" s="17"/>
    </row>
    <row r="125" customFormat="false" ht="14.25" hidden="false" customHeight="true" outlineLevel="0" collapsed="false">
      <c r="A125" s="11"/>
      <c r="B125" s="13"/>
      <c r="C125" s="10"/>
      <c r="D125" s="10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0"/>
      <c r="V125" s="10"/>
      <c r="W125" s="10"/>
      <c r="X125" s="10"/>
      <c r="Y125" s="10"/>
      <c r="Z125" s="10"/>
      <c r="AA125" s="18"/>
      <c r="AB125" s="18"/>
      <c r="AC125" s="17"/>
      <c r="AD125" s="17"/>
      <c r="AE125" s="18"/>
      <c r="AF125" s="18"/>
      <c r="AG125" s="17"/>
      <c r="AH125" s="17"/>
      <c r="AI125" s="17"/>
      <c r="AJ125" s="17"/>
      <c r="AK125" s="17"/>
      <c r="AL125" s="17"/>
    </row>
    <row r="126" customFormat="false" ht="28.15" hidden="false" customHeight="true" outlineLevel="0" collapsed="false">
      <c r="A126" s="11"/>
      <c r="B126" s="13"/>
      <c r="C126" s="10"/>
      <c r="D126" s="10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0"/>
      <c r="V126" s="10"/>
      <c r="W126" s="10"/>
      <c r="X126" s="10"/>
      <c r="Y126" s="10"/>
      <c r="Z126" s="10"/>
      <c r="AA126" s="18"/>
      <c r="AB126" s="18"/>
      <c r="AC126" s="17"/>
      <c r="AD126" s="17"/>
      <c r="AE126" s="18"/>
      <c r="AF126" s="18"/>
      <c r="AG126" s="17"/>
      <c r="AH126" s="17"/>
      <c r="AI126" s="17"/>
      <c r="AJ126" s="17"/>
      <c r="AK126" s="17"/>
      <c r="AL126" s="17"/>
    </row>
    <row r="127" customFormat="false" ht="19.5" hidden="false" customHeight="true" outlineLevel="0" collapsed="false">
      <c r="A127" s="11"/>
      <c r="B127" s="13"/>
      <c r="C127" s="10"/>
      <c r="D127" s="10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0"/>
      <c r="V127" s="10"/>
      <c r="W127" s="10"/>
      <c r="X127" s="10"/>
      <c r="Y127" s="10"/>
      <c r="Z127" s="10"/>
      <c r="AA127" s="18"/>
      <c r="AB127" s="18"/>
      <c r="AC127" s="17"/>
      <c r="AD127" s="17"/>
      <c r="AE127" s="18"/>
      <c r="AF127" s="18"/>
      <c r="AG127" s="17"/>
      <c r="AH127" s="17"/>
      <c r="AI127" s="17"/>
      <c r="AJ127" s="17"/>
      <c r="AK127" s="17"/>
      <c r="AL127" s="17"/>
    </row>
    <row r="128" customFormat="false" ht="49.5" hidden="false" customHeight="true" outlineLevel="0" collapsed="false">
      <c r="A128" s="11" t="s">
        <v>86</v>
      </c>
      <c r="B128" s="13" t="s">
        <v>87</v>
      </c>
      <c r="C128" s="10" t="n">
        <v>502</v>
      </c>
      <c r="D128" s="10" t="n">
        <v>1710272590</v>
      </c>
      <c r="E128" s="12" t="n">
        <f aca="false">G128+I128+K128+M128+Q128+S128+O128</f>
        <v>520776</v>
      </c>
      <c r="F128" s="12" t="n">
        <f aca="false">H128+J128+L128+N128+R128+T128+P128</f>
        <v>0</v>
      </c>
      <c r="G128" s="12" t="n">
        <v>0</v>
      </c>
      <c r="H128" s="12" t="n">
        <v>0</v>
      </c>
      <c r="I128" s="12" t="n">
        <v>0</v>
      </c>
      <c r="J128" s="12" t="n">
        <f aca="false">J129+J131</f>
        <v>0</v>
      </c>
      <c r="K128" s="12" t="n">
        <v>0</v>
      </c>
      <c r="L128" s="12" t="n">
        <f aca="false">L129+L131</f>
        <v>0</v>
      </c>
      <c r="M128" s="12" t="n">
        <v>0</v>
      </c>
      <c r="N128" s="12" t="n">
        <f aca="false">N129+N131</f>
        <v>0</v>
      </c>
      <c r="O128" s="12" t="n">
        <v>0</v>
      </c>
      <c r="P128" s="12" t="n">
        <f aca="false">P129+P131</f>
        <v>0</v>
      </c>
      <c r="Q128" s="12" t="n">
        <v>520776</v>
      </c>
      <c r="R128" s="12" t="n">
        <f aca="false">R129+R131</f>
        <v>0</v>
      </c>
      <c r="S128" s="12" t="n">
        <f aca="false">S129+S131</f>
        <v>0</v>
      </c>
      <c r="T128" s="12" t="n">
        <f aca="false">T129+T131</f>
        <v>0</v>
      </c>
      <c r="U128" s="10" t="s">
        <v>88</v>
      </c>
      <c r="V128" s="10" t="s">
        <v>32</v>
      </c>
      <c r="W128" s="10" t="s">
        <v>58</v>
      </c>
      <c r="X128" s="10" t="s">
        <v>58</v>
      </c>
      <c r="Y128" s="10" t="s">
        <v>58</v>
      </c>
      <c r="Z128" s="10" t="s">
        <v>58</v>
      </c>
      <c r="AA128" s="17" t="s">
        <v>58</v>
      </c>
      <c r="AB128" s="17" t="s">
        <v>58</v>
      </c>
      <c r="AC128" s="17" t="s">
        <v>58</v>
      </c>
      <c r="AD128" s="17" t="s">
        <v>58</v>
      </c>
      <c r="AE128" s="17" t="s">
        <v>58</v>
      </c>
      <c r="AF128" s="17" t="s">
        <v>58</v>
      </c>
      <c r="AG128" s="17"/>
      <c r="AH128" s="17"/>
      <c r="AI128" s="17"/>
      <c r="AJ128" s="17"/>
      <c r="AK128" s="17"/>
      <c r="AL128" s="17"/>
    </row>
    <row r="129" customFormat="false" ht="54" hidden="false" customHeight="true" outlineLevel="0" collapsed="false">
      <c r="A129" s="11"/>
      <c r="B129" s="13"/>
      <c r="C129" s="10"/>
      <c r="D129" s="10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0"/>
      <c r="V129" s="10"/>
      <c r="W129" s="10"/>
      <c r="X129" s="10"/>
      <c r="Y129" s="10"/>
      <c r="Z129" s="10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</row>
    <row r="130" customFormat="false" ht="28.15" hidden="false" customHeight="true" outlineLevel="0" collapsed="false">
      <c r="A130" s="11"/>
      <c r="B130" s="13"/>
      <c r="C130" s="10"/>
      <c r="D130" s="10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0"/>
      <c r="V130" s="10"/>
      <c r="W130" s="10"/>
      <c r="X130" s="10"/>
      <c r="Y130" s="10"/>
      <c r="Z130" s="10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</row>
    <row r="131" customFormat="false" ht="51" hidden="false" customHeight="true" outlineLevel="0" collapsed="false">
      <c r="A131" s="11"/>
      <c r="B131" s="13"/>
      <c r="C131" s="10"/>
      <c r="D131" s="10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0"/>
      <c r="V131" s="10"/>
      <c r="W131" s="10"/>
      <c r="X131" s="10"/>
      <c r="Y131" s="10"/>
      <c r="Z131" s="10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</row>
    <row r="132" customFormat="false" ht="21.75" hidden="false" customHeight="true" outlineLevel="0" collapsed="false">
      <c r="A132" s="11" t="s">
        <v>89</v>
      </c>
      <c r="B132" s="10" t="s">
        <v>90</v>
      </c>
      <c r="C132" s="10"/>
      <c r="D132" s="10"/>
      <c r="E132" s="12" t="n">
        <f aca="false">E138</f>
        <v>92202181.14</v>
      </c>
      <c r="F132" s="12" t="n">
        <f aca="false">F138</f>
        <v>50523342.71</v>
      </c>
      <c r="G132" s="12" t="n">
        <f aca="false">G138</f>
        <v>11853182.57</v>
      </c>
      <c r="H132" s="12" t="n">
        <f aca="false">H138</f>
        <v>11686852</v>
      </c>
      <c r="I132" s="12" t="n">
        <f aca="false">I138</f>
        <v>11730442.79</v>
      </c>
      <c r="J132" s="12" t="n">
        <f aca="false">J138</f>
        <v>11521303.28</v>
      </c>
      <c r="K132" s="12" t="n">
        <f aca="false">K138</f>
        <v>13018042.21</v>
      </c>
      <c r="L132" s="12" t="n">
        <f aca="false">L138</f>
        <v>13017942.21</v>
      </c>
      <c r="M132" s="12" t="n">
        <f aca="false">M138</f>
        <v>14505118.32</v>
      </c>
      <c r="N132" s="12" t="n">
        <f aca="false">N138</f>
        <v>14297245.22</v>
      </c>
      <c r="O132" s="12" t="n">
        <f aca="false">O138</f>
        <v>13942177.15</v>
      </c>
      <c r="P132" s="12" t="n">
        <f aca="false">P138</f>
        <v>0</v>
      </c>
      <c r="Q132" s="12" t="n">
        <f aca="false">Q138</f>
        <v>13476609.05</v>
      </c>
      <c r="R132" s="12" t="n">
        <f aca="false">R138</f>
        <v>0</v>
      </c>
      <c r="S132" s="12" t="n">
        <f aca="false">S138</f>
        <v>13676609.05</v>
      </c>
      <c r="T132" s="12" t="n">
        <f aca="false">T138</f>
        <v>0</v>
      </c>
      <c r="U132" s="10" t="s">
        <v>26</v>
      </c>
      <c r="V132" s="10" t="s">
        <v>26</v>
      </c>
      <c r="W132" s="10" t="s">
        <v>26</v>
      </c>
      <c r="X132" s="10" t="s">
        <v>26</v>
      </c>
      <c r="Y132" s="10" t="s">
        <v>26</v>
      </c>
      <c r="Z132" s="10" t="s">
        <v>26</v>
      </c>
      <c r="AA132" s="10" t="s">
        <v>26</v>
      </c>
      <c r="AB132" s="10" t="s">
        <v>26</v>
      </c>
      <c r="AC132" s="10" t="s">
        <v>26</v>
      </c>
      <c r="AD132" s="10" t="s">
        <v>26</v>
      </c>
      <c r="AE132" s="10" t="s">
        <v>26</v>
      </c>
      <c r="AF132" s="10" t="s">
        <v>26</v>
      </c>
      <c r="AG132" s="10" t="s">
        <v>26</v>
      </c>
      <c r="AH132" s="10" t="s">
        <v>26</v>
      </c>
      <c r="AI132" s="10" t="s">
        <v>26</v>
      </c>
      <c r="AJ132" s="10" t="s">
        <v>26</v>
      </c>
      <c r="AK132" s="10" t="s">
        <v>26</v>
      </c>
      <c r="AL132" s="10" t="s">
        <v>26</v>
      </c>
    </row>
    <row r="133" customFormat="false" ht="21.75" hidden="false" customHeight="true" outlineLevel="0" collapsed="false">
      <c r="A133" s="11"/>
      <c r="B133" s="10"/>
      <c r="C133" s="10"/>
      <c r="D133" s="10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</row>
    <row r="134" customFormat="false" ht="21.75" hidden="false" customHeight="true" outlineLevel="0" collapsed="false">
      <c r="A134" s="11"/>
      <c r="B134" s="10"/>
      <c r="C134" s="10"/>
      <c r="D134" s="10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</row>
    <row r="135" customFormat="false" ht="7.5" hidden="false" customHeight="true" outlineLevel="0" collapsed="false">
      <c r="A135" s="11"/>
      <c r="B135" s="10"/>
      <c r="C135" s="10"/>
      <c r="D135" s="10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</row>
    <row r="136" customFormat="false" ht="7.5" hidden="false" customHeight="true" outlineLevel="0" collapsed="false">
      <c r="A136" s="11"/>
      <c r="B136" s="10"/>
      <c r="C136" s="10"/>
      <c r="D136" s="10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</row>
    <row r="137" customFormat="false" ht="18" hidden="false" customHeight="true" outlineLevel="0" collapsed="false">
      <c r="A137" s="11"/>
      <c r="B137" s="10"/>
      <c r="C137" s="10"/>
      <c r="D137" s="10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</row>
    <row r="138" customFormat="false" ht="7.5" hidden="false" customHeight="true" outlineLevel="0" collapsed="false">
      <c r="A138" s="11" t="s">
        <v>91</v>
      </c>
      <c r="B138" s="10" t="s">
        <v>92</v>
      </c>
      <c r="C138" s="10"/>
      <c r="D138" s="10"/>
      <c r="E138" s="12" t="n">
        <f aca="false">E144+E150+E156+E162</f>
        <v>92202181.14</v>
      </c>
      <c r="F138" s="12" t="n">
        <f aca="false">F144+F150+F156+F162</f>
        <v>50523342.71</v>
      </c>
      <c r="G138" s="12" t="n">
        <f aca="false">G144+G150+G156+G162</f>
        <v>11853182.57</v>
      </c>
      <c r="H138" s="12" t="n">
        <f aca="false">H144+H150+H156+H162</f>
        <v>11686852</v>
      </c>
      <c r="I138" s="12" t="n">
        <f aca="false">I144+I150+I156+I162</f>
        <v>11730442.79</v>
      </c>
      <c r="J138" s="12" t="n">
        <f aca="false">J144+J150+J156+J162</f>
        <v>11521303.28</v>
      </c>
      <c r="K138" s="12" t="n">
        <f aca="false">K144+K150+K156+K162</f>
        <v>13018042.21</v>
      </c>
      <c r="L138" s="12" t="n">
        <f aca="false">L144+L150+L156+L162</f>
        <v>13017942.21</v>
      </c>
      <c r="M138" s="12" t="n">
        <f aca="false">M144+M150+M156+M162</f>
        <v>14505118.32</v>
      </c>
      <c r="N138" s="12" t="n">
        <f aca="false">N144+N150+N156+N162</f>
        <v>14297245.22</v>
      </c>
      <c r="O138" s="12" t="n">
        <f aca="false">O144+O150+O156+O162</f>
        <v>13942177.15</v>
      </c>
      <c r="P138" s="12" t="n">
        <f aca="false">P144+P150+P156+P162</f>
        <v>0</v>
      </c>
      <c r="Q138" s="12" t="n">
        <f aca="false">Q144+Q150+Q156+Q162</f>
        <v>13476609.05</v>
      </c>
      <c r="R138" s="12" t="n">
        <f aca="false">R144+R150+R156+R162</f>
        <v>0</v>
      </c>
      <c r="S138" s="12" t="n">
        <f aca="false">S144+S150+S156+S162</f>
        <v>13676609.05</v>
      </c>
      <c r="T138" s="12" t="n">
        <f aca="false">T144+T150+T156+T162</f>
        <v>0</v>
      </c>
      <c r="U138" s="10" t="s">
        <v>26</v>
      </c>
      <c r="V138" s="10" t="s">
        <v>26</v>
      </c>
      <c r="W138" s="10" t="s">
        <v>26</v>
      </c>
      <c r="X138" s="10" t="s">
        <v>26</v>
      </c>
      <c r="Y138" s="10" t="s">
        <v>26</v>
      </c>
      <c r="Z138" s="10" t="s">
        <v>26</v>
      </c>
      <c r="AA138" s="10" t="s">
        <v>26</v>
      </c>
      <c r="AB138" s="10" t="s">
        <v>26</v>
      </c>
      <c r="AC138" s="10" t="s">
        <v>26</v>
      </c>
      <c r="AD138" s="10" t="s">
        <v>26</v>
      </c>
      <c r="AE138" s="10" t="s">
        <v>26</v>
      </c>
      <c r="AF138" s="10" t="s">
        <v>26</v>
      </c>
      <c r="AG138" s="10" t="s">
        <v>26</v>
      </c>
      <c r="AH138" s="10" t="s">
        <v>26</v>
      </c>
      <c r="AI138" s="10" t="s">
        <v>26</v>
      </c>
      <c r="AJ138" s="10" t="s">
        <v>26</v>
      </c>
      <c r="AK138" s="10" t="s">
        <v>26</v>
      </c>
      <c r="AL138" s="10" t="s">
        <v>26</v>
      </c>
    </row>
    <row r="139" customFormat="false" ht="14.25" hidden="false" customHeight="true" outlineLevel="0" collapsed="false">
      <c r="A139" s="11"/>
      <c r="B139" s="10"/>
      <c r="C139" s="10"/>
      <c r="D139" s="10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</row>
    <row r="140" customFormat="false" ht="7.5" hidden="false" customHeight="true" outlineLevel="0" collapsed="false">
      <c r="A140" s="11"/>
      <c r="B140" s="10"/>
      <c r="C140" s="10"/>
      <c r="D140" s="10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</row>
    <row r="141" customFormat="false" ht="18" hidden="false" customHeight="true" outlineLevel="0" collapsed="false">
      <c r="A141" s="11"/>
      <c r="B141" s="10"/>
      <c r="C141" s="10"/>
      <c r="D141" s="10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</row>
    <row r="142" customFormat="false" ht="7.5" hidden="false" customHeight="true" outlineLevel="0" collapsed="false">
      <c r="A142" s="11"/>
      <c r="B142" s="10"/>
      <c r="C142" s="10"/>
      <c r="D142" s="10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</row>
    <row r="143" customFormat="false" ht="2.45" hidden="false" customHeight="true" outlineLevel="0" collapsed="false">
      <c r="A143" s="11"/>
      <c r="B143" s="10"/>
      <c r="C143" s="10"/>
      <c r="D143" s="10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23"/>
    </row>
    <row r="144" customFormat="false" ht="14.25" hidden="false" customHeight="true" outlineLevel="0" collapsed="false">
      <c r="A144" s="11" t="s">
        <v>93</v>
      </c>
      <c r="B144" s="13" t="s">
        <v>94</v>
      </c>
      <c r="C144" s="10" t="n">
        <v>502</v>
      </c>
      <c r="D144" s="10" t="n">
        <v>1710310010</v>
      </c>
      <c r="E144" s="12" t="n">
        <f aca="false">G144+I144+K144+M144+O144+Q144+S144</f>
        <v>91382642.32</v>
      </c>
      <c r="F144" s="12" t="n">
        <f aca="false">H144+J144+L144+N144+P144+R144+T144</f>
        <v>49913803.89</v>
      </c>
      <c r="G144" s="12" t="n">
        <v>11823231.31</v>
      </c>
      <c r="H144" s="12" t="n">
        <v>11656900.74</v>
      </c>
      <c r="I144" s="12" t="n">
        <v>11564889.79</v>
      </c>
      <c r="J144" s="12" t="n">
        <v>11355750.28</v>
      </c>
      <c r="K144" s="12" t="n">
        <v>12633781.21</v>
      </c>
      <c r="L144" s="12" t="n">
        <v>12633681.21</v>
      </c>
      <c r="M144" s="12" t="n">
        <v>14475344.76</v>
      </c>
      <c r="N144" s="12" t="n">
        <v>14267471.66</v>
      </c>
      <c r="O144" s="12" t="n">
        <v>13732177.15</v>
      </c>
      <c r="P144" s="12" t="n">
        <v>0</v>
      </c>
      <c r="Q144" s="12" t="n">
        <v>13476609.05</v>
      </c>
      <c r="R144" s="12" t="n">
        <v>0</v>
      </c>
      <c r="S144" s="12" t="n">
        <v>13676609.05</v>
      </c>
      <c r="T144" s="12" t="n">
        <v>0</v>
      </c>
      <c r="U144" s="10" t="s">
        <v>95</v>
      </c>
      <c r="V144" s="10" t="s">
        <v>32</v>
      </c>
      <c r="W144" s="14" t="n">
        <v>25</v>
      </c>
      <c r="X144" s="14" t="n">
        <v>35.95</v>
      </c>
      <c r="Y144" s="14" t="n">
        <v>21.5</v>
      </c>
      <c r="Z144" s="14" t="n">
        <v>25.18</v>
      </c>
      <c r="AA144" s="10" t="n">
        <v>22</v>
      </c>
      <c r="AB144" s="10" t="n">
        <v>25.15</v>
      </c>
      <c r="AC144" s="10" t="n">
        <v>22.5</v>
      </c>
      <c r="AD144" s="10" t="n">
        <v>35.57</v>
      </c>
      <c r="AE144" s="10" t="n">
        <v>23</v>
      </c>
      <c r="AF144" s="10" t="n">
        <v>57.88</v>
      </c>
      <c r="AG144" s="10" t="n">
        <v>23.5</v>
      </c>
      <c r="AH144" s="10"/>
      <c r="AI144" s="10" t="n">
        <v>25</v>
      </c>
      <c r="AJ144" s="10"/>
      <c r="AK144" s="10"/>
      <c r="AL144" s="10"/>
      <c r="AM144" s="24"/>
    </row>
    <row r="145" customFormat="false" ht="14.25" hidden="false" customHeight="true" outlineLevel="0" collapsed="false">
      <c r="A145" s="11"/>
      <c r="B145" s="13"/>
      <c r="C145" s="10"/>
      <c r="D145" s="10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0"/>
      <c r="V145" s="10"/>
      <c r="W145" s="14"/>
      <c r="X145" s="14"/>
      <c r="Y145" s="14"/>
      <c r="Z145" s="14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24"/>
    </row>
    <row r="146" customFormat="false" ht="14.25" hidden="false" customHeight="true" outlineLevel="0" collapsed="false">
      <c r="A146" s="11"/>
      <c r="B146" s="13"/>
      <c r="C146" s="10"/>
      <c r="D146" s="10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0"/>
      <c r="V146" s="10"/>
      <c r="W146" s="14"/>
      <c r="X146" s="14"/>
      <c r="Y146" s="14"/>
      <c r="Z146" s="14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24"/>
    </row>
    <row r="147" customFormat="false" ht="14.25" hidden="false" customHeight="true" outlineLevel="0" collapsed="false">
      <c r="A147" s="11"/>
      <c r="B147" s="13"/>
      <c r="C147" s="10"/>
      <c r="D147" s="10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0"/>
      <c r="V147" s="10"/>
      <c r="W147" s="14"/>
      <c r="X147" s="14"/>
      <c r="Y147" s="14"/>
      <c r="Z147" s="14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24"/>
    </row>
    <row r="148" customFormat="false" ht="14.25" hidden="false" customHeight="true" outlineLevel="0" collapsed="false">
      <c r="A148" s="11"/>
      <c r="B148" s="13"/>
      <c r="C148" s="10"/>
      <c r="D148" s="10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0"/>
      <c r="V148" s="10"/>
      <c r="W148" s="14"/>
      <c r="X148" s="14"/>
      <c r="Y148" s="14"/>
      <c r="Z148" s="14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24"/>
    </row>
    <row r="149" customFormat="false" ht="70.9" hidden="false" customHeight="true" outlineLevel="0" collapsed="false">
      <c r="A149" s="11"/>
      <c r="B149" s="13"/>
      <c r="C149" s="10"/>
      <c r="D149" s="10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0"/>
      <c r="V149" s="10"/>
      <c r="W149" s="14"/>
      <c r="X149" s="14"/>
      <c r="Y149" s="14"/>
      <c r="Z149" s="14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24"/>
    </row>
    <row r="150" customFormat="false" ht="14.25" hidden="false" customHeight="true" outlineLevel="0" collapsed="false">
      <c r="A150" s="11" t="s">
        <v>96</v>
      </c>
      <c r="B150" s="13" t="s">
        <v>97</v>
      </c>
      <c r="C150" s="10" t="n">
        <v>502</v>
      </c>
      <c r="D150" s="10" t="n">
        <v>1710310020</v>
      </c>
      <c r="E150" s="12" t="n">
        <f aca="false">G150+I150+K150+M150+O150+Q150+S150</f>
        <v>0</v>
      </c>
      <c r="F150" s="12" t="n">
        <f aca="false">H150+J150+L150+N150+P150+R150+T150</f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0" t="s">
        <v>98</v>
      </c>
      <c r="V150" s="10" t="s">
        <v>99</v>
      </c>
      <c r="W150" s="10" t="n">
        <v>2</v>
      </c>
      <c r="X150" s="10" t="n">
        <v>0</v>
      </c>
      <c r="Y150" s="10" t="n">
        <v>0</v>
      </c>
      <c r="Z150" s="10" t="n">
        <v>0</v>
      </c>
      <c r="AA150" s="10" t="n">
        <v>2</v>
      </c>
      <c r="AB150" s="10" t="n">
        <v>0</v>
      </c>
      <c r="AC150" s="10" t="n">
        <v>0</v>
      </c>
      <c r="AD150" s="10" t="n">
        <v>0</v>
      </c>
      <c r="AE150" s="10" t="n">
        <v>0</v>
      </c>
      <c r="AF150" s="10" t="n">
        <v>0</v>
      </c>
      <c r="AG150" s="10"/>
      <c r="AH150" s="10"/>
      <c r="AI150" s="10"/>
      <c r="AJ150" s="10"/>
      <c r="AK150" s="10"/>
      <c r="AL150" s="10"/>
      <c r="AM150" s="24"/>
    </row>
    <row r="151" customFormat="false" ht="14.25" hidden="false" customHeight="true" outlineLevel="0" collapsed="false">
      <c r="A151" s="11"/>
      <c r="B151" s="13"/>
      <c r="C151" s="10"/>
      <c r="D151" s="10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24"/>
    </row>
    <row r="152" customFormat="false" ht="14.25" hidden="false" customHeight="true" outlineLevel="0" collapsed="false">
      <c r="A152" s="11"/>
      <c r="B152" s="13"/>
      <c r="C152" s="10"/>
      <c r="D152" s="10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24"/>
    </row>
    <row r="153" customFormat="false" ht="14.25" hidden="false" customHeight="true" outlineLevel="0" collapsed="false">
      <c r="A153" s="11"/>
      <c r="B153" s="13"/>
      <c r="C153" s="10"/>
      <c r="D153" s="10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24"/>
    </row>
    <row r="154" customFormat="false" ht="14.25" hidden="false" customHeight="true" outlineLevel="0" collapsed="false">
      <c r="A154" s="11"/>
      <c r="B154" s="13"/>
      <c r="C154" s="10"/>
      <c r="D154" s="10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24"/>
    </row>
    <row r="155" customFormat="false" ht="28.15" hidden="false" customHeight="true" outlineLevel="0" collapsed="false">
      <c r="A155" s="11"/>
      <c r="B155" s="13"/>
      <c r="C155" s="10"/>
      <c r="D155" s="10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24"/>
    </row>
    <row r="156" customFormat="false" ht="14.25" hidden="false" customHeight="true" outlineLevel="0" collapsed="false">
      <c r="A156" s="11" t="s">
        <v>100</v>
      </c>
      <c r="B156" s="13" t="s">
        <v>101</v>
      </c>
      <c r="C156" s="10" t="n">
        <v>502</v>
      </c>
      <c r="D156" s="10" t="n">
        <v>1710310030</v>
      </c>
      <c r="E156" s="12" t="n">
        <f aca="false">G156+I156+K156+M156+O156+Q156+S156</f>
        <v>449538.82</v>
      </c>
      <c r="F156" s="12" t="n">
        <f aca="false">H156+J156+L156+N156+P156+R156+T156</f>
        <v>239538.82</v>
      </c>
      <c r="G156" s="12" t="n">
        <v>29951.26</v>
      </c>
      <c r="H156" s="12" t="n">
        <v>29951.26</v>
      </c>
      <c r="I156" s="12" t="n">
        <v>165553</v>
      </c>
      <c r="J156" s="12" t="n">
        <v>165553</v>
      </c>
      <c r="K156" s="12" t="n">
        <v>14261</v>
      </c>
      <c r="L156" s="12" t="n">
        <v>14261</v>
      </c>
      <c r="M156" s="12" t="n">
        <v>29773.56</v>
      </c>
      <c r="N156" s="12" t="n">
        <v>29773.56</v>
      </c>
      <c r="O156" s="12" t="n">
        <v>21000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0" t="s">
        <v>102</v>
      </c>
      <c r="V156" s="10" t="s">
        <v>47</v>
      </c>
      <c r="W156" s="10" t="n">
        <v>5</v>
      </c>
      <c r="X156" s="10" t="n">
        <f aca="false">Z156+AB156+AD156+AF156</f>
        <v>4</v>
      </c>
      <c r="Y156" s="10" t="n">
        <v>1</v>
      </c>
      <c r="Z156" s="10" t="n">
        <v>1</v>
      </c>
      <c r="AA156" s="10" t="n">
        <v>1</v>
      </c>
      <c r="AB156" s="10" t="n">
        <v>1</v>
      </c>
      <c r="AC156" s="10" t="n">
        <v>1</v>
      </c>
      <c r="AD156" s="10" t="n">
        <v>1</v>
      </c>
      <c r="AE156" s="10" t="n">
        <v>1</v>
      </c>
      <c r="AF156" s="10" t="n">
        <v>1</v>
      </c>
      <c r="AG156" s="10"/>
      <c r="AH156" s="10"/>
      <c r="AI156" s="10"/>
      <c r="AJ156" s="10"/>
      <c r="AK156" s="10"/>
      <c r="AL156" s="10"/>
      <c r="AM156" s="24"/>
    </row>
    <row r="157" customFormat="false" ht="14.25" hidden="false" customHeight="true" outlineLevel="0" collapsed="false">
      <c r="A157" s="11"/>
      <c r="B157" s="13"/>
      <c r="C157" s="10"/>
      <c r="D157" s="10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24"/>
    </row>
    <row r="158" customFormat="false" ht="14.25" hidden="false" customHeight="true" outlineLevel="0" collapsed="false">
      <c r="A158" s="11"/>
      <c r="B158" s="13"/>
      <c r="C158" s="10"/>
      <c r="D158" s="10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24"/>
    </row>
    <row r="159" customFormat="false" ht="14.25" hidden="false" customHeight="true" outlineLevel="0" collapsed="false">
      <c r="A159" s="11"/>
      <c r="B159" s="13"/>
      <c r="C159" s="10"/>
      <c r="D159" s="10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24"/>
    </row>
    <row r="160" customFormat="false" ht="14.25" hidden="false" customHeight="true" outlineLevel="0" collapsed="false">
      <c r="A160" s="11"/>
      <c r="B160" s="13"/>
      <c r="C160" s="10"/>
      <c r="D160" s="10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24"/>
    </row>
    <row r="161" customFormat="false" ht="28.15" hidden="false" customHeight="true" outlineLevel="0" collapsed="false">
      <c r="A161" s="11"/>
      <c r="B161" s="13"/>
      <c r="C161" s="10"/>
      <c r="D161" s="10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24"/>
    </row>
    <row r="162" customFormat="false" ht="14.25" hidden="false" customHeight="true" outlineLevel="0" collapsed="false">
      <c r="A162" s="11" t="s">
        <v>103</v>
      </c>
      <c r="B162" s="13" t="s">
        <v>104</v>
      </c>
      <c r="C162" s="10" t="n">
        <v>502</v>
      </c>
      <c r="D162" s="10" t="n">
        <v>1710310040</v>
      </c>
      <c r="E162" s="12" t="n">
        <f aca="false">G162+I162+K162+M162+O162+Q162+S162</f>
        <v>370000</v>
      </c>
      <c r="F162" s="12" t="n">
        <f aca="false">H162+J162+L162+N162+P162+R162+T162</f>
        <v>37000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370000</v>
      </c>
      <c r="L162" s="12" t="n">
        <v>37000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0" t="s">
        <v>105</v>
      </c>
      <c r="V162" s="10" t="s">
        <v>47</v>
      </c>
      <c r="W162" s="10" t="n">
        <v>4</v>
      </c>
      <c r="X162" s="10" t="n">
        <v>4</v>
      </c>
      <c r="Y162" s="10" t="s">
        <v>37</v>
      </c>
      <c r="Z162" s="10" t="s">
        <v>37</v>
      </c>
      <c r="AA162" s="10" t="s">
        <v>37</v>
      </c>
      <c r="AB162" s="10" t="s">
        <v>37</v>
      </c>
      <c r="AC162" s="10" t="n">
        <v>4</v>
      </c>
      <c r="AD162" s="10" t="n">
        <v>4</v>
      </c>
      <c r="AE162" s="10" t="s">
        <v>58</v>
      </c>
      <c r="AF162" s="10" t="s">
        <v>58</v>
      </c>
      <c r="AG162" s="10"/>
      <c r="AH162" s="10"/>
      <c r="AI162" s="10"/>
      <c r="AJ162" s="10"/>
      <c r="AK162" s="10"/>
      <c r="AL162" s="10"/>
      <c r="AM162" s="24"/>
    </row>
    <row r="163" customFormat="false" ht="14.25" hidden="false" customHeight="true" outlineLevel="0" collapsed="false">
      <c r="A163" s="11"/>
      <c r="B163" s="13"/>
      <c r="C163" s="10"/>
      <c r="D163" s="10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24"/>
    </row>
    <row r="164" customFormat="false" ht="14.25" hidden="false" customHeight="true" outlineLevel="0" collapsed="false">
      <c r="A164" s="11"/>
      <c r="B164" s="13"/>
      <c r="C164" s="10"/>
      <c r="D164" s="10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24"/>
    </row>
    <row r="165" customFormat="false" ht="14.25" hidden="false" customHeight="true" outlineLevel="0" collapsed="false">
      <c r="A165" s="11"/>
      <c r="B165" s="13"/>
      <c r="C165" s="10"/>
      <c r="D165" s="10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24"/>
    </row>
    <row r="166" customFormat="false" ht="14.25" hidden="false" customHeight="true" outlineLevel="0" collapsed="false">
      <c r="A166" s="11"/>
      <c r="B166" s="13"/>
      <c r="C166" s="10"/>
      <c r="D166" s="10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24"/>
    </row>
    <row r="167" customFormat="false" ht="28.15" hidden="false" customHeight="true" outlineLevel="0" collapsed="false">
      <c r="A167" s="11"/>
      <c r="B167" s="13"/>
      <c r="C167" s="10"/>
      <c r="D167" s="10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24"/>
    </row>
    <row r="168" customFormat="false" ht="8.25" hidden="false" customHeight="true" outlineLevel="0" collapsed="false">
      <c r="A168" s="10" t="s">
        <v>106</v>
      </c>
      <c r="B168" s="10"/>
      <c r="C168" s="10"/>
      <c r="D168" s="10"/>
      <c r="E168" s="12" t="n">
        <f aca="false">E14+E98+E132</f>
        <v>324370247.33</v>
      </c>
      <c r="F168" s="12" t="n">
        <f aca="false">F14+F98+F132</f>
        <v>172712737.51</v>
      </c>
      <c r="G168" s="12" t="n">
        <f aca="false">G14+G98+G132</f>
        <v>35373966.66</v>
      </c>
      <c r="H168" s="12" t="n">
        <f aca="false">H14+H98+H132</f>
        <v>35205160.43</v>
      </c>
      <c r="I168" s="12" t="n">
        <f aca="false">I14+I98+I132</f>
        <v>39510821.04</v>
      </c>
      <c r="J168" s="12" t="n">
        <f aca="false">J14+J98+J132</f>
        <v>39215602.45</v>
      </c>
      <c r="K168" s="12" t="n">
        <f aca="false">K14+K98+K132</f>
        <v>45187329.2</v>
      </c>
      <c r="L168" s="12" t="n">
        <f aca="false">L14+L98+L132</f>
        <v>45154377.88</v>
      </c>
      <c r="M168" s="12" t="n">
        <f aca="false">M14+M98+M132</f>
        <v>53506370.66</v>
      </c>
      <c r="N168" s="12" t="n">
        <f aca="false">N14+N98+N132</f>
        <v>53137596.75</v>
      </c>
      <c r="O168" s="12" t="n">
        <f aca="false">O14+O98+O132</f>
        <v>51290467.66</v>
      </c>
      <c r="P168" s="12" t="n">
        <f aca="false">P14+P98+P132</f>
        <v>0</v>
      </c>
      <c r="Q168" s="12" t="n">
        <f aca="false">Q14+Q98+Q132</f>
        <v>49965882.03</v>
      </c>
      <c r="R168" s="12" t="n">
        <f aca="false">R14+R98+R132</f>
        <v>0</v>
      </c>
      <c r="S168" s="12" t="n">
        <f aca="false">S14+S98+S132</f>
        <v>49535410.08</v>
      </c>
      <c r="T168" s="12" t="n">
        <f aca="false">T14+T98+T132</f>
        <v>0</v>
      </c>
      <c r="U168" s="10" t="s">
        <v>26</v>
      </c>
      <c r="V168" s="10" t="s">
        <v>26</v>
      </c>
      <c r="W168" s="10" t="s">
        <v>26</v>
      </c>
      <c r="X168" s="10" t="s">
        <v>26</v>
      </c>
      <c r="Y168" s="10" t="s">
        <v>26</v>
      </c>
      <c r="Z168" s="10" t="s">
        <v>26</v>
      </c>
      <c r="AA168" s="10" t="s">
        <v>26</v>
      </c>
      <c r="AB168" s="10" t="s">
        <v>26</v>
      </c>
      <c r="AC168" s="10" t="s">
        <v>26</v>
      </c>
      <c r="AD168" s="10" t="s">
        <v>26</v>
      </c>
      <c r="AE168" s="10" t="s">
        <v>26</v>
      </c>
      <c r="AF168" s="10" t="s">
        <v>26</v>
      </c>
      <c r="AG168" s="10" t="s">
        <v>26</v>
      </c>
      <c r="AH168" s="10" t="s">
        <v>26</v>
      </c>
      <c r="AI168" s="10" t="s">
        <v>26</v>
      </c>
      <c r="AJ168" s="10" t="s">
        <v>26</v>
      </c>
      <c r="AK168" s="10" t="s">
        <v>26</v>
      </c>
      <c r="AL168" s="10" t="s">
        <v>26</v>
      </c>
      <c r="AM168" s="23"/>
    </row>
    <row r="169" customFormat="false" ht="5.25" hidden="false" customHeight="true" outlineLevel="0" collapsed="false">
      <c r="A169" s="10"/>
      <c r="B169" s="10"/>
      <c r="C169" s="10"/>
      <c r="D169" s="10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23"/>
    </row>
    <row r="170" customFormat="false" ht="6" hidden="false" customHeight="true" outlineLevel="0" collapsed="false">
      <c r="A170" s="10"/>
      <c r="B170" s="10"/>
      <c r="C170" s="10"/>
      <c r="D170" s="10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23"/>
    </row>
    <row r="171" customFormat="false" ht="4.5" hidden="false" customHeight="true" outlineLevel="0" collapsed="false">
      <c r="A171" s="10"/>
      <c r="B171" s="10"/>
      <c r="C171" s="10"/>
      <c r="D171" s="10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23"/>
    </row>
    <row r="172" customFormat="false" ht="6" hidden="false" customHeight="true" outlineLevel="0" collapsed="false">
      <c r="A172" s="10"/>
      <c r="B172" s="10"/>
      <c r="C172" s="10"/>
      <c r="D172" s="10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23"/>
    </row>
    <row r="173" customFormat="false" ht="10.5" hidden="false" customHeight="true" outlineLevel="0" collapsed="false">
      <c r="A173" s="10"/>
      <c r="B173" s="10"/>
      <c r="C173" s="10"/>
      <c r="D173" s="10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23"/>
    </row>
    <row r="174" customFormat="false" ht="17.25" hidden="false" customHeight="true" outlineLevel="0" collapsed="false">
      <c r="A174" s="10" t="s">
        <v>107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</row>
    <row r="175" customFormat="false" ht="33.75" hidden="false" customHeight="true" outlineLevel="0" collapsed="false">
      <c r="A175" s="10" t="s">
        <v>108</v>
      </c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</row>
    <row r="176" customFormat="false" ht="6" hidden="false" customHeight="true" outlineLevel="0" collapsed="false">
      <c r="A176" s="11" t="n">
        <v>1</v>
      </c>
      <c r="B176" s="10" t="s">
        <v>109</v>
      </c>
      <c r="C176" s="10"/>
      <c r="D176" s="10"/>
      <c r="E176" s="12" t="n">
        <f aca="false">E182</f>
        <v>327403</v>
      </c>
      <c r="F176" s="12" t="n">
        <f aca="false">F182</f>
        <v>130903</v>
      </c>
      <c r="G176" s="12" t="n">
        <f aca="false">G182</f>
        <v>44700</v>
      </c>
      <c r="H176" s="12" t="n">
        <f aca="false">H182</f>
        <v>44700</v>
      </c>
      <c r="I176" s="12" t="n">
        <f aca="false">I182</f>
        <v>60103</v>
      </c>
      <c r="J176" s="12" t="n">
        <f aca="false">J182</f>
        <v>60103</v>
      </c>
      <c r="K176" s="12" t="n">
        <f aca="false">K182</f>
        <v>1500</v>
      </c>
      <c r="L176" s="12" t="n">
        <f aca="false">L182</f>
        <v>1500</v>
      </c>
      <c r="M176" s="12" t="n">
        <f aca="false">M182</f>
        <v>24600</v>
      </c>
      <c r="N176" s="12" t="n">
        <f aca="false">N182</f>
        <v>24600</v>
      </c>
      <c r="O176" s="12" t="n">
        <f aca="false">O182</f>
        <v>36500</v>
      </c>
      <c r="P176" s="12" t="n">
        <f aca="false">P182</f>
        <v>0</v>
      </c>
      <c r="Q176" s="12" t="n">
        <f aca="false">Q182</f>
        <v>80000</v>
      </c>
      <c r="R176" s="12" t="n">
        <f aca="false">R182</f>
        <v>0</v>
      </c>
      <c r="S176" s="12" t="n">
        <f aca="false">S182</f>
        <v>80000</v>
      </c>
      <c r="T176" s="12" t="n">
        <f aca="false">T182</f>
        <v>0</v>
      </c>
      <c r="U176" s="10" t="s">
        <v>26</v>
      </c>
      <c r="V176" s="10" t="s">
        <v>26</v>
      </c>
      <c r="W176" s="10" t="s">
        <v>26</v>
      </c>
      <c r="X176" s="10" t="s">
        <v>26</v>
      </c>
      <c r="Y176" s="10" t="s">
        <v>26</v>
      </c>
      <c r="Z176" s="10" t="s">
        <v>26</v>
      </c>
      <c r="AA176" s="10" t="s">
        <v>26</v>
      </c>
      <c r="AB176" s="10" t="s">
        <v>26</v>
      </c>
      <c r="AC176" s="10" t="s">
        <v>26</v>
      </c>
      <c r="AD176" s="10" t="s">
        <v>26</v>
      </c>
      <c r="AE176" s="10" t="s">
        <v>26</v>
      </c>
      <c r="AF176" s="10" t="s">
        <v>26</v>
      </c>
      <c r="AG176" s="10" t="s">
        <v>26</v>
      </c>
      <c r="AH176" s="10" t="s">
        <v>26</v>
      </c>
      <c r="AI176" s="10" t="s">
        <v>26</v>
      </c>
      <c r="AJ176" s="10" t="s">
        <v>26</v>
      </c>
      <c r="AK176" s="10" t="s">
        <v>26</v>
      </c>
      <c r="AL176" s="10" t="s">
        <v>26</v>
      </c>
    </row>
    <row r="177" customFormat="false" ht="6" hidden="false" customHeight="true" outlineLevel="0" collapsed="false">
      <c r="A177" s="11"/>
      <c r="B177" s="10"/>
      <c r="C177" s="10"/>
      <c r="D177" s="10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</row>
    <row r="178" customFormat="false" ht="6" hidden="false" customHeight="true" outlineLevel="0" collapsed="false">
      <c r="A178" s="11"/>
      <c r="B178" s="10"/>
      <c r="C178" s="10"/>
      <c r="D178" s="10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</row>
    <row r="179" customFormat="false" ht="6" hidden="false" customHeight="true" outlineLevel="0" collapsed="false">
      <c r="A179" s="11"/>
      <c r="B179" s="10"/>
      <c r="C179" s="10"/>
      <c r="D179" s="10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</row>
    <row r="180" customFormat="false" ht="6" hidden="false" customHeight="true" outlineLevel="0" collapsed="false">
      <c r="A180" s="11"/>
      <c r="B180" s="10"/>
      <c r="C180" s="10"/>
      <c r="D180" s="10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</row>
    <row r="181" customFormat="false" ht="46.15" hidden="false" customHeight="true" outlineLevel="0" collapsed="false">
      <c r="A181" s="11"/>
      <c r="B181" s="10"/>
      <c r="C181" s="10"/>
      <c r="D181" s="10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</row>
    <row r="182" customFormat="false" ht="9.75" hidden="false" customHeight="true" outlineLevel="0" collapsed="false">
      <c r="A182" s="11" t="s">
        <v>27</v>
      </c>
      <c r="B182" s="10" t="s">
        <v>110</v>
      </c>
      <c r="C182" s="10"/>
      <c r="D182" s="10"/>
      <c r="E182" s="12" t="n">
        <f aca="false">E188+E194</f>
        <v>327403</v>
      </c>
      <c r="F182" s="12" t="n">
        <f aca="false">F188+F194</f>
        <v>130903</v>
      </c>
      <c r="G182" s="12" t="n">
        <f aca="false">G188+G194</f>
        <v>44700</v>
      </c>
      <c r="H182" s="12" t="n">
        <f aca="false">H188+H194</f>
        <v>44700</v>
      </c>
      <c r="I182" s="12" t="n">
        <f aca="false">I188+I194</f>
        <v>60103</v>
      </c>
      <c r="J182" s="12" t="n">
        <f aca="false">J188+J194</f>
        <v>60103</v>
      </c>
      <c r="K182" s="12" t="n">
        <f aca="false">K188+K194</f>
        <v>1500</v>
      </c>
      <c r="L182" s="12" t="n">
        <f aca="false">L188+L194</f>
        <v>1500</v>
      </c>
      <c r="M182" s="12" t="n">
        <f aca="false">M188+M194</f>
        <v>24600</v>
      </c>
      <c r="N182" s="12" t="n">
        <f aca="false">N188+N194</f>
        <v>24600</v>
      </c>
      <c r="O182" s="12" t="n">
        <f aca="false">O188+O194</f>
        <v>36500</v>
      </c>
      <c r="P182" s="12" t="n">
        <f aca="false">P188+P194</f>
        <v>0</v>
      </c>
      <c r="Q182" s="12" t="n">
        <f aca="false">Q188+Q194</f>
        <v>80000</v>
      </c>
      <c r="R182" s="12" t="n">
        <f aca="false">R188+R194</f>
        <v>0</v>
      </c>
      <c r="S182" s="12" t="n">
        <f aca="false">S188+S194</f>
        <v>80000</v>
      </c>
      <c r="T182" s="12" t="n">
        <f aca="false">T188+T194</f>
        <v>0</v>
      </c>
      <c r="U182" s="10" t="s">
        <v>26</v>
      </c>
      <c r="V182" s="10" t="s">
        <v>26</v>
      </c>
      <c r="W182" s="10" t="s">
        <v>26</v>
      </c>
      <c r="X182" s="10" t="s">
        <v>26</v>
      </c>
      <c r="Y182" s="10" t="s">
        <v>26</v>
      </c>
      <c r="Z182" s="10" t="s">
        <v>26</v>
      </c>
      <c r="AA182" s="10" t="s">
        <v>26</v>
      </c>
      <c r="AB182" s="10" t="s">
        <v>26</v>
      </c>
      <c r="AC182" s="10" t="s">
        <v>26</v>
      </c>
      <c r="AD182" s="10" t="s">
        <v>26</v>
      </c>
      <c r="AE182" s="10" t="s">
        <v>26</v>
      </c>
      <c r="AF182" s="10" t="s">
        <v>26</v>
      </c>
      <c r="AG182" s="10" t="s">
        <v>26</v>
      </c>
      <c r="AH182" s="10" t="s">
        <v>26</v>
      </c>
      <c r="AI182" s="10" t="s">
        <v>26</v>
      </c>
      <c r="AJ182" s="10" t="s">
        <v>26</v>
      </c>
      <c r="AK182" s="10" t="s">
        <v>26</v>
      </c>
      <c r="AL182" s="10" t="s">
        <v>26</v>
      </c>
    </row>
    <row r="183" customFormat="false" ht="4.5" hidden="false" customHeight="true" outlineLevel="0" collapsed="false">
      <c r="A183" s="11"/>
      <c r="B183" s="10"/>
      <c r="C183" s="10"/>
      <c r="D183" s="10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</row>
    <row r="184" customFormat="false" ht="9.75" hidden="false" customHeight="true" outlineLevel="0" collapsed="false">
      <c r="A184" s="11"/>
      <c r="B184" s="10"/>
      <c r="C184" s="10"/>
      <c r="D184" s="10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</row>
    <row r="185" customFormat="false" ht="9.75" hidden="false" customHeight="true" outlineLevel="0" collapsed="false">
      <c r="A185" s="11"/>
      <c r="B185" s="10"/>
      <c r="C185" s="10"/>
      <c r="D185" s="10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</row>
    <row r="186" customFormat="false" ht="9.75" hidden="false" customHeight="true" outlineLevel="0" collapsed="false">
      <c r="A186" s="11"/>
      <c r="B186" s="10"/>
      <c r="C186" s="10"/>
      <c r="D186" s="10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</row>
    <row r="187" customFormat="false" ht="3" hidden="false" customHeight="true" outlineLevel="0" collapsed="false">
      <c r="A187" s="11"/>
      <c r="B187" s="10"/>
      <c r="C187" s="10"/>
      <c r="D187" s="10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</row>
    <row r="188" customFormat="false" ht="10.5" hidden="false" customHeight="true" outlineLevel="0" collapsed="false">
      <c r="A188" s="11" t="s">
        <v>29</v>
      </c>
      <c r="B188" s="13" t="s">
        <v>111</v>
      </c>
      <c r="C188" s="11" t="s">
        <v>112</v>
      </c>
      <c r="D188" s="10" t="n">
        <v>17201110010</v>
      </c>
      <c r="E188" s="12" t="n">
        <f aca="false">G188+I188+K188+M188+O188+Q188+S188</f>
        <v>297100</v>
      </c>
      <c r="F188" s="12" t="n">
        <f aca="false">H188+J188+L188+N188+P188+R188+T188</f>
        <v>100600</v>
      </c>
      <c r="G188" s="12" t="n">
        <v>44700</v>
      </c>
      <c r="H188" s="12" t="n">
        <v>44700</v>
      </c>
      <c r="I188" s="12" t="n">
        <v>29800</v>
      </c>
      <c r="J188" s="12" t="n">
        <v>29800</v>
      </c>
      <c r="K188" s="12" t="n">
        <v>1500</v>
      </c>
      <c r="L188" s="12" t="n">
        <v>1500</v>
      </c>
      <c r="M188" s="12" t="n">
        <v>24600</v>
      </c>
      <c r="N188" s="12" t="n">
        <v>24600</v>
      </c>
      <c r="O188" s="12" t="n">
        <v>36500</v>
      </c>
      <c r="P188" s="12" t="n">
        <f aca="false">P189+P193</f>
        <v>0</v>
      </c>
      <c r="Q188" s="12" t="n">
        <v>80000</v>
      </c>
      <c r="R188" s="12" t="n">
        <f aca="false">R189+R193</f>
        <v>0</v>
      </c>
      <c r="S188" s="12" t="n">
        <v>80000</v>
      </c>
      <c r="T188" s="12" t="n">
        <f aca="false">T189+T193</f>
        <v>0</v>
      </c>
      <c r="U188" s="10" t="s">
        <v>113</v>
      </c>
      <c r="V188" s="10" t="s">
        <v>99</v>
      </c>
      <c r="W188" s="10" t="n">
        <v>58</v>
      </c>
      <c r="X188" s="18" t="n">
        <f aca="false">Z188+AB188+AD188+AF188</f>
        <v>38</v>
      </c>
      <c r="Y188" s="10" t="n">
        <v>3</v>
      </c>
      <c r="Z188" s="19" t="n">
        <v>13</v>
      </c>
      <c r="AA188" s="20" t="n">
        <v>5</v>
      </c>
      <c r="AB188" s="25" t="n">
        <v>9</v>
      </c>
      <c r="AC188" s="20" t="n">
        <v>7</v>
      </c>
      <c r="AD188" s="25" t="n">
        <v>7</v>
      </c>
      <c r="AE188" s="20" t="n">
        <v>4</v>
      </c>
      <c r="AF188" s="25" t="n">
        <v>9</v>
      </c>
      <c r="AG188" s="20"/>
      <c r="AH188" s="22"/>
      <c r="AI188" s="20"/>
      <c r="AJ188" s="22"/>
      <c r="AK188" s="20"/>
      <c r="AL188" s="22"/>
    </row>
    <row r="189" customFormat="false" ht="10.5" hidden="false" customHeight="true" outlineLevel="0" collapsed="false">
      <c r="A189" s="11"/>
      <c r="B189" s="13"/>
      <c r="C189" s="11"/>
      <c r="D189" s="10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0"/>
      <c r="V189" s="10"/>
      <c r="W189" s="10"/>
      <c r="X189" s="10"/>
      <c r="Y189" s="10"/>
      <c r="Z189" s="19"/>
      <c r="AA189" s="20"/>
      <c r="AB189" s="25"/>
      <c r="AC189" s="20"/>
      <c r="AD189" s="25"/>
      <c r="AE189" s="20"/>
      <c r="AF189" s="25"/>
      <c r="AG189" s="20"/>
      <c r="AH189" s="22"/>
      <c r="AI189" s="20"/>
      <c r="AJ189" s="22"/>
      <c r="AK189" s="20"/>
      <c r="AL189" s="22"/>
    </row>
    <row r="190" customFormat="false" ht="10.5" hidden="false" customHeight="true" outlineLevel="0" collapsed="false">
      <c r="A190" s="11"/>
      <c r="B190" s="13"/>
      <c r="C190" s="11"/>
      <c r="D190" s="10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0"/>
      <c r="V190" s="10"/>
      <c r="W190" s="10"/>
      <c r="X190" s="10"/>
      <c r="Y190" s="10"/>
      <c r="Z190" s="19"/>
      <c r="AA190" s="20"/>
      <c r="AB190" s="25"/>
      <c r="AC190" s="20"/>
      <c r="AD190" s="25"/>
      <c r="AE190" s="20"/>
      <c r="AF190" s="25"/>
      <c r="AG190" s="20"/>
      <c r="AH190" s="22"/>
      <c r="AI190" s="20"/>
      <c r="AJ190" s="22"/>
      <c r="AK190" s="20"/>
      <c r="AL190" s="22"/>
    </row>
    <row r="191" customFormat="false" ht="10.5" hidden="false" customHeight="true" outlineLevel="0" collapsed="false">
      <c r="A191" s="11"/>
      <c r="B191" s="13"/>
      <c r="C191" s="11"/>
      <c r="D191" s="10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0"/>
      <c r="V191" s="10"/>
      <c r="W191" s="10"/>
      <c r="X191" s="10"/>
      <c r="Y191" s="10"/>
      <c r="Z191" s="19"/>
      <c r="AA191" s="20"/>
      <c r="AB191" s="25"/>
      <c r="AC191" s="20"/>
      <c r="AD191" s="25"/>
      <c r="AE191" s="20"/>
      <c r="AF191" s="25"/>
      <c r="AG191" s="20"/>
      <c r="AH191" s="22"/>
      <c r="AI191" s="20"/>
      <c r="AJ191" s="22"/>
      <c r="AK191" s="20"/>
      <c r="AL191" s="22"/>
    </row>
    <row r="192" customFormat="false" ht="46.5" hidden="false" customHeight="true" outlineLevel="0" collapsed="false">
      <c r="A192" s="11"/>
      <c r="B192" s="13"/>
      <c r="C192" s="11"/>
      <c r="D192" s="10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0"/>
      <c r="V192" s="10"/>
      <c r="W192" s="10"/>
      <c r="X192" s="10"/>
      <c r="Y192" s="10"/>
      <c r="Z192" s="19"/>
      <c r="AA192" s="20"/>
      <c r="AB192" s="25"/>
      <c r="AC192" s="20"/>
      <c r="AD192" s="25"/>
      <c r="AE192" s="20"/>
      <c r="AF192" s="25"/>
      <c r="AG192" s="20"/>
      <c r="AH192" s="22"/>
      <c r="AI192" s="20"/>
      <c r="AJ192" s="22"/>
      <c r="AK192" s="20"/>
      <c r="AL192" s="22"/>
    </row>
    <row r="193" customFormat="false" ht="66.6" hidden="false" customHeight="true" outlineLevel="0" collapsed="false">
      <c r="A193" s="11"/>
      <c r="B193" s="13"/>
      <c r="C193" s="11"/>
      <c r="D193" s="10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0"/>
      <c r="V193" s="10"/>
      <c r="W193" s="10"/>
      <c r="X193" s="10"/>
      <c r="Y193" s="10"/>
      <c r="Z193" s="19"/>
      <c r="AA193" s="20"/>
      <c r="AB193" s="25"/>
      <c r="AC193" s="20"/>
      <c r="AD193" s="25"/>
      <c r="AE193" s="20"/>
      <c r="AF193" s="25"/>
      <c r="AG193" s="20"/>
      <c r="AH193" s="22"/>
      <c r="AI193" s="20"/>
      <c r="AJ193" s="22"/>
      <c r="AK193" s="20"/>
      <c r="AL193" s="22"/>
    </row>
    <row r="194" customFormat="false" ht="10.5" hidden="false" customHeight="true" outlineLevel="0" collapsed="false">
      <c r="A194" s="11" t="s">
        <v>34</v>
      </c>
      <c r="B194" s="13" t="s">
        <v>114</v>
      </c>
      <c r="C194" s="26" t="n">
        <v>505</v>
      </c>
      <c r="D194" s="10" t="n">
        <v>1720171830</v>
      </c>
      <c r="E194" s="12" t="n">
        <f aca="false">G194+I194+K194+M194+O194+Q194+S194</f>
        <v>30303</v>
      </c>
      <c r="F194" s="12" t="n">
        <f aca="false">H194+J194+L194+N194+P194+R194+T194</f>
        <v>30303</v>
      </c>
      <c r="G194" s="12" t="n">
        <v>0</v>
      </c>
      <c r="H194" s="12" t="n">
        <v>0</v>
      </c>
      <c r="I194" s="12" t="n">
        <v>30303</v>
      </c>
      <c r="J194" s="12" t="n">
        <v>30303</v>
      </c>
      <c r="K194" s="12" t="n">
        <v>0</v>
      </c>
      <c r="L194" s="12" t="n">
        <f aca="false">L195+L199</f>
        <v>0</v>
      </c>
      <c r="M194" s="12" t="n">
        <v>0</v>
      </c>
      <c r="N194" s="12" t="n">
        <f aca="false">N195+N199</f>
        <v>0</v>
      </c>
      <c r="O194" s="12" t="n">
        <v>0</v>
      </c>
      <c r="P194" s="12" t="n">
        <f aca="false">P195+P199</f>
        <v>0</v>
      </c>
      <c r="Q194" s="12" t="n">
        <v>0</v>
      </c>
      <c r="R194" s="12" t="n">
        <f aca="false">R195+R199</f>
        <v>0</v>
      </c>
      <c r="S194" s="12" t="n">
        <f aca="false">S195+S199</f>
        <v>0</v>
      </c>
      <c r="T194" s="12" t="n">
        <f aca="false">T195+T199</f>
        <v>0</v>
      </c>
      <c r="U194" s="10" t="s">
        <v>115</v>
      </c>
      <c r="V194" s="10" t="s">
        <v>32</v>
      </c>
      <c r="W194" s="10" t="s">
        <v>37</v>
      </c>
      <c r="X194" s="10" t="s">
        <v>37</v>
      </c>
      <c r="Y194" s="10" t="s">
        <v>37</v>
      </c>
      <c r="Z194" s="19" t="s">
        <v>37</v>
      </c>
      <c r="AA194" s="20" t="n">
        <v>23</v>
      </c>
      <c r="AB194" s="25" t="n">
        <v>23</v>
      </c>
      <c r="AC194" s="20" t="s">
        <v>37</v>
      </c>
      <c r="AD194" s="22" t="s">
        <v>37</v>
      </c>
      <c r="AE194" s="20" t="s">
        <v>37</v>
      </c>
      <c r="AF194" s="22" t="s">
        <v>37</v>
      </c>
      <c r="AG194" s="20"/>
      <c r="AH194" s="22"/>
      <c r="AI194" s="20"/>
      <c r="AJ194" s="22"/>
      <c r="AK194" s="20"/>
      <c r="AL194" s="22"/>
    </row>
    <row r="195" customFormat="false" ht="10.5" hidden="false" customHeight="true" outlineLevel="0" collapsed="false">
      <c r="A195" s="11"/>
      <c r="B195" s="13"/>
      <c r="C195" s="26"/>
      <c r="D195" s="26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0"/>
      <c r="V195" s="10"/>
      <c r="W195" s="10"/>
      <c r="X195" s="10"/>
      <c r="Y195" s="10"/>
      <c r="Z195" s="19"/>
      <c r="AA195" s="20"/>
      <c r="AB195" s="25"/>
      <c r="AC195" s="20"/>
      <c r="AD195" s="22"/>
      <c r="AE195" s="20"/>
      <c r="AF195" s="22"/>
      <c r="AG195" s="20"/>
      <c r="AH195" s="22"/>
      <c r="AI195" s="20"/>
      <c r="AJ195" s="22"/>
      <c r="AK195" s="20"/>
      <c r="AL195" s="22"/>
    </row>
    <row r="196" customFormat="false" ht="10.5" hidden="false" customHeight="true" outlineLevel="0" collapsed="false">
      <c r="A196" s="11"/>
      <c r="B196" s="13"/>
      <c r="C196" s="26"/>
      <c r="D196" s="26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0"/>
      <c r="V196" s="10"/>
      <c r="W196" s="10"/>
      <c r="X196" s="10"/>
      <c r="Y196" s="10"/>
      <c r="Z196" s="19"/>
      <c r="AA196" s="20"/>
      <c r="AB196" s="25"/>
      <c r="AC196" s="20"/>
      <c r="AD196" s="22"/>
      <c r="AE196" s="20"/>
      <c r="AF196" s="22"/>
      <c r="AG196" s="20"/>
      <c r="AH196" s="22"/>
      <c r="AI196" s="20"/>
      <c r="AJ196" s="22"/>
      <c r="AK196" s="20"/>
      <c r="AL196" s="22"/>
    </row>
    <row r="197" customFormat="false" ht="10.5" hidden="false" customHeight="true" outlineLevel="0" collapsed="false">
      <c r="A197" s="11"/>
      <c r="B197" s="13"/>
      <c r="C197" s="26"/>
      <c r="D197" s="26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0"/>
      <c r="V197" s="10"/>
      <c r="W197" s="10"/>
      <c r="X197" s="10"/>
      <c r="Y197" s="10"/>
      <c r="Z197" s="19"/>
      <c r="AA197" s="20"/>
      <c r="AB197" s="25"/>
      <c r="AC197" s="20"/>
      <c r="AD197" s="22"/>
      <c r="AE197" s="20"/>
      <c r="AF197" s="22"/>
      <c r="AG197" s="20"/>
      <c r="AH197" s="22"/>
      <c r="AI197" s="20"/>
      <c r="AJ197" s="22"/>
      <c r="AK197" s="20"/>
      <c r="AL197" s="22"/>
    </row>
    <row r="198" customFormat="false" ht="46.5" hidden="false" customHeight="true" outlineLevel="0" collapsed="false">
      <c r="A198" s="11"/>
      <c r="B198" s="13"/>
      <c r="C198" s="26"/>
      <c r="D198" s="26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0"/>
      <c r="V198" s="10"/>
      <c r="W198" s="10"/>
      <c r="X198" s="10"/>
      <c r="Y198" s="10"/>
      <c r="Z198" s="19"/>
      <c r="AA198" s="20"/>
      <c r="AB198" s="25"/>
      <c r="AC198" s="20"/>
      <c r="AD198" s="22"/>
      <c r="AE198" s="20"/>
      <c r="AF198" s="22"/>
      <c r="AG198" s="20"/>
      <c r="AH198" s="22"/>
      <c r="AI198" s="20"/>
      <c r="AJ198" s="22"/>
      <c r="AK198" s="20"/>
      <c r="AL198" s="22"/>
    </row>
    <row r="199" customFormat="false" ht="66.6" hidden="false" customHeight="true" outlineLevel="0" collapsed="false">
      <c r="A199" s="11"/>
      <c r="B199" s="13"/>
      <c r="C199" s="26"/>
      <c r="D199" s="26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0"/>
      <c r="V199" s="10"/>
      <c r="W199" s="10"/>
      <c r="X199" s="10"/>
      <c r="Y199" s="10"/>
      <c r="Z199" s="19"/>
      <c r="AA199" s="20"/>
      <c r="AB199" s="25"/>
      <c r="AC199" s="20"/>
      <c r="AD199" s="22"/>
      <c r="AE199" s="20"/>
      <c r="AF199" s="22"/>
      <c r="AG199" s="20"/>
      <c r="AH199" s="22"/>
      <c r="AI199" s="20"/>
      <c r="AJ199" s="22"/>
      <c r="AK199" s="20"/>
      <c r="AL199" s="22"/>
    </row>
    <row r="200" customFormat="false" ht="6.75" hidden="false" customHeight="true" outlineLevel="0" collapsed="false">
      <c r="A200" s="11" t="s">
        <v>71</v>
      </c>
      <c r="B200" s="10" t="s">
        <v>116</v>
      </c>
      <c r="C200" s="10"/>
      <c r="D200" s="10"/>
      <c r="E200" s="12" t="n">
        <f aca="false">E206</f>
        <v>889495.21</v>
      </c>
      <c r="F200" s="12" t="n">
        <f aca="false">F206</f>
        <v>348107.21</v>
      </c>
      <c r="G200" s="12" t="n">
        <f aca="false">G206</f>
        <v>73863.65</v>
      </c>
      <c r="H200" s="12" t="n">
        <f aca="false">H206</f>
        <v>73863.65</v>
      </c>
      <c r="I200" s="12" t="n">
        <f aca="false">I206</f>
        <v>85254.59</v>
      </c>
      <c r="J200" s="12" t="n">
        <f aca="false">J206</f>
        <v>85254.59</v>
      </c>
      <c r="K200" s="12" t="n">
        <f aca="false">K206</f>
        <v>85789.87</v>
      </c>
      <c r="L200" s="12" t="n">
        <f aca="false">L206</f>
        <v>85789.87</v>
      </c>
      <c r="M200" s="12" t="n">
        <f aca="false">M206</f>
        <v>103199.1</v>
      </c>
      <c r="N200" s="12" t="n">
        <f aca="false">N206</f>
        <v>103199.1</v>
      </c>
      <c r="O200" s="12" t="n">
        <f aca="false">O206</f>
        <v>149820</v>
      </c>
      <c r="P200" s="12" t="n">
        <f aca="false">P206</f>
        <v>0</v>
      </c>
      <c r="Q200" s="12" t="n">
        <f aca="false">Q206</f>
        <v>195784</v>
      </c>
      <c r="R200" s="12" t="n">
        <f aca="false">R206</f>
        <v>0</v>
      </c>
      <c r="S200" s="12" t="n">
        <f aca="false">S206</f>
        <v>195784</v>
      </c>
      <c r="T200" s="12" t="n">
        <f aca="false">T206</f>
        <v>0</v>
      </c>
      <c r="U200" s="10" t="s">
        <v>26</v>
      </c>
      <c r="V200" s="10" t="s">
        <v>26</v>
      </c>
      <c r="W200" s="10" t="s">
        <v>26</v>
      </c>
      <c r="X200" s="10" t="s">
        <v>26</v>
      </c>
      <c r="Y200" s="10" t="s">
        <v>26</v>
      </c>
      <c r="Z200" s="10" t="s">
        <v>26</v>
      </c>
      <c r="AA200" s="10" t="s">
        <v>26</v>
      </c>
      <c r="AB200" s="10" t="s">
        <v>26</v>
      </c>
      <c r="AC200" s="10" t="s">
        <v>26</v>
      </c>
      <c r="AD200" s="10" t="s">
        <v>26</v>
      </c>
      <c r="AE200" s="10" t="s">
        <v>26</v>
      </c>
      <c r="AF200" s="10" t="s">
        <v>26</v>
      </c>
      <c r="AG200" s="10" t="s">
        <v>26</v>
      </c>
      <c r="AH200" s="10" t="s">
        <v>26</v>
      </c>
      <c r="AI200" s="10" t="s">
        <v>26</v>
      </c>
      <c r="AJ200" s="10" t="s">
        <v>26</v>
      </c>
      <c r="AK200" s="10" t="s">
        <v>26</v>
      </c>
      <c r="AL200" s="10" t="s">
        <v>26</v>
      </c>
    </row>
    <row r="201" customFormat="false" ht="6.75" hidden="false" customHeight="true" outlineLevel="0" collapsed="false">
      <c r="A201" s="11"/>
      <c r="B201" s="10"/>
      <c r="C201" s="10"/>
      <c r="D201" s="10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</row>
    <row r="202" customFormat="false" ht="6.75" hidden="false" customHeight="true" outlineLevel="0" collapsed="false">
      <c r="A202" s="11"/>
      <c r="B202" s="10"/>
      <c r="C202" s="10"/>
      <c r="D202" s="10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</row>
    <row r="203" customFormat="false" ht="6.75" hidden="false" customHeight="true" outlineLevel="0" collapsed="false">
      <c r="A203" s="11"/>
      <c r="B203" s="10"/>
      <c r="C203" s="10"/>
      <c r="D203" s="10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</row>
    <row r="204" customFormat="false" ht="12" hidden="false" customHeight="true" outlineLevel="0" collapsed="false">
      <c r="A204" s="11"/>
      <c r="B204" s="10"/>
      <c r="C204" s="10"/>
      <c r="D204" s="10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</row>
    <row r="205" customFormat="false" ht="17.25" hidden="false" customHeight="true" outlineLevel="0" collapsed="false">
      <c r="A205" s="11"/>
      <c r="B205" s="10"/>
      <c r="C205" s="10"/>
      <c r="D205" s="10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</row>
    <row r="206" customFormat="false" ht="9.75" hidden="false" customHeight="true" outlineLevel="0" collapsed="false">
      <c r="A206" s="11" t="s">
        <v>73</v>
      </c>
      <c r="B206" s="10" t="s">
        <v>117</v>
      </c>
      <c r="C206" s="10"/>
      <c r="D206" s="10"/>
      <c r="E206" s="12" t="n">
        <f aca="false">E212</f>
        <v>889495.21</v>
      </c>
      <c r="F206" s="12" t="n">
        <f aca="false">F212</f>
        <v>348107.21</v>
      </c>
      <c r="G206" s="12" t="n">
        <f aca="false">G212</f>
        <v>73863.65</v>
      </c>
      <c r="H206" s="12" t="n">
        <f aca="false">H212</f>
        <v>73863.65</v>
      </c>
      <c r="I206" s="12" t="n">
        <f aca="false">I212</f>
        <v>85254.59</v>
      </c>
      <c r="J206" s="12" t="n">
        <f aca="false">J212</f>
        <v>85254.59</v>
      </c>
      <c r="K206" s="12" t="n">
        <f aca="false">K212</f>
        <v>85789.87</v>
      </c>
      <c r="L206" s="12" t="n">
        <f aca="false">L212</f>
        <v>85789.87</v>
      </c>
      <c r="M206" s="12" t="n">
        <f aca="false">M212</f>
        <v>103199.1</v>
      </c>
      <c r="N206" s="12" t="n">
        <f aca="false">N212</f>
        <v>103199.1</v>
      </c>
      <c r="O206" s="12" t="n">
        <f aca="false">O212</f>
        <v>149820</v>
      </c>
      <c r="P206" s="12" t="n">
        <f aca="false">P212</f>
        <v>0</v>
      </c>
      <c r="Q206" s="12" t="n">
        <f aca="false">Q212</f>
        <v>195784</v>
      </c>
      <c r="R206" s="12" t="n">
        <f aca="false">R212</f>
        <v>0</v>
      </c>
      <c r="S206" s="12" t="n">
        <f aca="false">S212</f>
        <v>195784</v>
      </c>
      <c r="T206" s="12" t="n">
        <f aca="false">T212</f>
        <v>0</v>
      </c>
      <c r="U206" s="10" t="s">
        <v>26</v>
      </c>
      <c r="V206" s="10" t="s">
        <v>26</v>
      </c>
      <c r="W206" s="10" t="s">
        <v>26</v>
      </c>
      <c r="X206" s="10" t="s">
        <v>26</v>
      </c>
      <c r="Y206" s="10" t="s">
        <v>26</v>
      </c>
      <c r="Z206" s="10" t="s">
        <v>26</v>
      </c>
      <c r="AA206" s="10" t="s">
        <v>26</v>
      </c>
      <c r="AB206" s="10" t="s">
        <v>26</v>
      </c>
      <c r="AC206" s="10" t="s">
        <v>26</v>
      </c>
      <c r="AD206" s="10" t="s">
        <v>26</v>
      </c>
      <c r="AE206" s="10" t="s">
        <v>26</v>
      </c>
      <c r="AF206" s="10" t="s">
        <v>26</v>
      </c>
      <c r="AG206" s="10" t="s">
        <v>26</v>
      </c>
      <c r="AH206" s="10" t="s">
        <v>26</v>
      </c>
      <c r="AI206" s="10" t="s">
        <v>26</v>
      </c>
      <c r="AJ206" s="10" t="s">
        <v>26</v>
      </c>
      <c r="AK206" s="10" t="s">
        <v>26</v>
      </c>
      <c r="AL206" s="10" t="s">
        <v>26</v>
      </c>
    </row>
    <row r="207" customFormat="false" ht="9.75" hidden="false" customHeight="true" outlineLevel="0" collapsed="false">
      <c r="A207" s="11"/>
      <c r="B207" s="10"/>
      <c r="C207" s="10"/>
      <c r="D207" s="10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</row>
    <row r="208" customFormat="false" ht="9.75" hidden="false" customHeight="true" outlineLevel="0" collapsed="false">
      <c r="A208" s="11"/>
      <c r="B208" s="10"/>
      <c r="C208" s="10"/>
      <c r="D208" s="10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</row>
    <row r="209" customFormat="false" ht="9.75" hidden="false" customHeight="true" outlineLevel="0" collapsed="false">
      <c r="A209" s="11"/>
      <c r="B209" s="10"/>
      <c r="C209" s="10"/>
      <c r="D209" s="10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</row>
    <row r="210" customFormat="false" ht="9.75" hidden="false" customHeight="true" outlineLevel="0" collapsed="false">
      <c r="A210" s="11"/>
      <c r="B210" s="10"/>
      <c r="C210" s="10"/>
      <c r="D210" s="10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</row>
    <row r="211" customFormat="false" ht="7.15" hidden="false" customHeight="true" outlineLevel="0" collapsed="false">
      <c r="A211" s="11"/>
      <c r="B211" s="10"/>
      <c r="C211" s="10"/>
      <c r="D211" s="10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</row>
    <row r="212" customFormat="false" ht="9.75" hidden="false" customHeight="true" outlineLevel="0" collapsed="false">
      <c r="A212" s="11" t="s">
        <v>75</v>
      </c>
      <c r="B212" s="13" t="s">
        <v>118</v>
      </c>
      <c r="C212" s="11" t="s">
        <v>119</v>
      </c>
      <c r="D212" s="10" t="n">
        <v>1720210980</v>
      </c>
      <c r="E212" s="12" t="n">
        <f aca="false">G212+I212+K212+M212+O212+Q212+S212</f>
        <v>889495.21</v>
      </c>
      <c r="F212" s="12" t="n">
        <f aca="false">H212+J212+L212+N212+P212+R212+T212</f>
        <v>348107.21</v>
      </c>
      <c r="G212" s="12" t="n">
        <v>73863.65</v>
      </c>
      <c r="H212" s="12" t="n">
        <v>73863.65</v>
      </c>
      <c r="I212" s="12" t="n">
        <v>85254.59</v>
      </c>
      <c r="J212" s="12" t="n">
        <v>85254.59</v>
      </c>
      <c r="K212" s="12" t="n">
        <v>85789.87</v>
      </c>
      <c r="L212" s="12" t="n">
        <v>85789.87</v>
      </c>
      <c r="M212" s="12" t="n">
        <v>103199.1</v>
      </c>
      <c r="N212" s="12" t="n">
        <v>103199.1</v>
      </c>
      <c r="O212" s="12" t="n">
        <v>149820</v>
      </c>
      <c r="P212" s="12" t="n">
        <f aca="false">P213+P217</f>
        <v>0</v>
      </c>
      <c r="Q212" s="12" t="n">
        <v>195784</v>
      </c>
      <c r="R212" s="12" t="n">
        <f aca="false">R213+R217</f>
        <v>0</v>
      </c>
      <c r="S212" s="12" t="n">
        <v>195784</v>
      </c>
      <c r="T212" s="12" t="n">
        <f aca="false">T213+T217</f>
        <v>0</v>
      </c>
      <c r="U212" s="20" t="s">
        <v>120</v>
      </c>
      <c r="V212" s="20" t="s">
        <v>32</v>
      </c>
      <c r="W212" s="20" t="n">
        <v>100</v>
      </c>
      <c r="X212" s="22" t="n">
        <v>100</v>
      </c>
      <c r="Y212" s="22" t="n">
        <v>80</v>
      </c>
      <c r="Z212" s="22" t="n">
        <v>81.96</v>
      </c>
      <c r="AA212" s="17" t="n">
        <v>90</v>
      </c>
      <c r="AB212" s="14" t="n">
        <v>71.93</v>
      </c>
      <c r="AC212" s="17" t="n">
        <v>100</v>
      </c>
      <c r="AD212" s="14" t="n">
        <v>82.45</v>
      </c>
      <c r="AE212" s="17" t="n">
        <v>100</v>
      </c>
      <c r="AF212" s="17" t="n">
        <v>100</v>
      </c>
      <c r="AG212" s="17"/>
      <c r="AH212" s="17"/>
      <c r="AI212" s="17"/>
      <c r="AJ212" s="17"/>
      <c r="AK212" s="17"/>
      <c r="AL212" s="17"/>
    </row>
    <row r="213" customFormat="false" ht="20.25" hidden="false" customHeight="true" outlineLevel="0" collapsed="false">
      <c r="A213" s="11"/>
      <c r="B213" s="13"/>
      <c r="C213" s="11"/>
      <c r="D213" s="10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20"/>
      <c r="V213" s="20"/>
      <c r="W213" s="20"/>
      <c r="X213" s="22"/>
      <c r="Y213" s="22"/>
      <c r="Z213" s="22"/>
      <c r="AA213" s="17"/>
      <c r="AB213" s="14"/>
      <c r="AC213" s="17"/>
      <c r="AD213" s="14"/>
      <c r="AE213" s="17"/>
      <c r="AF213" s="17"/>
      <c r="AG213" s="17"/>
      <c r="AH213" s="17"/>
      <c r="AI213" s="17"/>
      <c r="AJ213" s="17"/>
      <c r="AK213" s="17"/>
      <c r="AL213" s="17"/>
    </row>
    <row r="214" customFormat="false" ht="9.75" hidden="false" customHeight="true" outlineLevel="0" collapsed="false">
      <c r="A214" s="11"/>
      <c r="B214" s="13"/>
      <c r="C214" s="11"/>
      <c r="D214" s="10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20"/>
      <c r="V214" s="20"/>
      <c r="W214" s="20"/>
      <c r="X214" s="22"/>
      <c r="Y214" s="22"/>
      <c r="Z214" s="22"/>
      <c r="AA214" s="17"/>
      <c r="AB214" s="14"/>
      <c r="AC214" s="17"/>
      <c r="AD214" s="14"/>
      <c r="AE214" s="17"/>
      <c r="AF214" s="17"/>
      <c r="AG214" s="17"/>
      <c r="AH214" s="17"/>
      <c r="AI214" s="17"/>
      <c r="AJ214" s="17"/>
      <c r="AK214" s="17"/>
      <c r="AL214" s="17"/>
    </row>
    <row r="215" customFormat="false" ht="15" hidden="false" customHeight="true" outlineLevel="0" collapsed="false">
      <c r="A215" s="11"/>
      <c r="B215" s="13"/>
      <c r="C215" s="11"/>
      <c r="D215" s="10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20"/>
      <c r="V215" s="20"/>
      <c r="W215" s="20"/>
      <c r="X215" s="22"/>
      <c r="Y215" s="22"/>
      <c r="Z215" s="22"/>
      <c r="AA215" s="17"/>
      <c r="AB215" s="14"/>
      <c r="AC215" s="17"/>
      <c r="AD215" s="14"/>
      <c r="AE215" s="17"/>
      <c r="AF215" s="17"/>
      <c r="AG215" s="17"/>
      <c r="AH215" s="17"/>
      <c r="AI215" s="17"/>
      <c r="AJ215" s="17"/>
      <c r="AK215" s="17"/>
      <c r="AL215" s="17"/>
    </row>
    <row r="216" customFormat="false" ht="17.25" hidden="false" customHeight="true" outlineLevel="0" collapsed="false">
      <c r="A216" s="11"/>
      <c r="B216" s="13"/>
      <c r="C216" s="11"/>
      <c r="D216" s="10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20"/>
      <c r="V216" s="20"/>
      <c r="W216" s="20"/>
      <c r="X216" s="22"/>
      <c r="Y216" s="22"/>
      <c r="Z216" s="22"/>
      <c r="AA216" s="17"/>
      <c r="AB216" s="14"/>
      <c r="AC216" s="17"/>
      <c r="AD216" s="14"/>
      <c r="AE216" s="17"/>
      <c r="AF216" s="17"/>
      <c r="AG216" s="17"/>
      <c r="AH216" s="17"/>
      <c r="AI216" s="17"/>
      <c r="AJ216" s="17"/>
      <c r="AK216" s="17"/>
      <c r="AL216" s="17"/>
    </row>
    <row r="217" customFormat="false" ht="55.15" hidden="false" customHeight="true" outlineLevel="0" collapsed="false">
      <c r="A217" s="11"/>
      <c r="B217" s="13"/>
      <c r="C217" s="11"/>
      <c r="D217" s="10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20"/>
      <c r="V217" s="20"/>
      <c r="W217" s="20"/>
      <c r="X217" s="22"/>
      <c r="Y217" s="22"/>
      <c r="Z217" s="22"/>
      <c r="AA217" s="17"/>
      <c r="AB217" s="14"/>
      <c r="AC217" s="17"/>
      <c r="AD217" s="14"/>
      <c r="AE217" s="17"/>
      <c r="AF217" s="17"/>
      <c r="AG217" s="17"/>
      <c r="AH217" s="17"/>
      <c r="AI217" s="17"/>
      <c r="AJ217" s="17"/>
      <c r="AK217" s="17"/>
      <c r="AL217" s="17"/>
    </row>
    <row r="218" customFormat="false" ht="7.5" hidden="false" customHeight="true" outlineLevel="0" collapsed="false">
      <c r="A218" s="11" t="s">
        <v>89</v>
      </c>
      <c r="B218" s="10" t="s">
        <v>121</v>
      </c>
      <c r="C218" s="10"/>
      <c r="D218" s="10"/>
      <c r="E218" s="12" t="n">
        <f aca="false">E224</f>
        <v>0</v>
      </c>
      <c r="F218" s="12" t="n">
        <f aca="false">F224</f>
        <v>0</v>
      </c>
      <c r="G218" s="12" t="n">
        <f aca="false">G224</f>
        <v>0</v>
      </c>
      <c r="H218" s="12" t="n">
        <f aca="false">H224</f>
        <v>0</v>
      </c>
      <c r="I218" s="12" t="n">
        <f aca="false">I224</f>
        <v>0</v>
      </c>
      <c r="J218" s="12" t="n">
        <f aca="false">J224</f>
        <v>0</v>
      </c>
      <c r="K218" s="12" t="n">
        <f aca="false">K224</f>
        <v>0</v>
      </c>
      <c r="L218" s="12" t="n">
        <f aca="false">L224</f>
        <v>0</v>
      </c>
      <c r="M218" s="12" t="n">
        <f aca="false">M224</f>
        <v>0</v>
      </c>
      <c r="N218" s="12" t="n">
        <f aca="false">N224</f>
        <v>0</v>
      </c>
      <c r="O218" s="12" t="n">
        <f aca="false">O224</f>
        <v>0</v>
      </c>
      <c r="P218" s="12" t="n">
        <f aca="false">P224</f>
        <v>0</v>
      </c>
      <c r="Q218" s="12" t="n">
        <f aca="false">Q224</f>
        <v>0</v>
      </c>
      <c r="R218" s="12" t="n">
        <f aca="false">R224</f>
        <v>0</v>
      </c>
      <c r="S218" s="12" t="n">
        <f aca="false">S224</f>
        <v>0</v>
      </c>
      <c r="T218" s="12" t="n">
        <f aca="false">T224</f>
        <v>0</v>
      </c>
      <c r="U218" s="10" t="s">
        <v>26</v>
      </c>
      <c r="V218" s="10" t="s">
        <v>26</v>
      </c>
      <c r="W218" s="10" t="s">
        <v>26</v>
      </c>
      <c r="X218" s="10" t="s">
        <v>26</v>
      </c>
      <c r="Y218" s="10" t="s">
        <v>26</v>
      </c>
      <c r="Z218" s="10" t="s">
        <v>26</v>
      </c>
      <c r="AA218" s="10" t="s">
        <v>26</v>
      </c>
      <c r="AB218" s="10" t="s">
        <v>26</v>
      </c>
      <c r="AC218" s="10" t="s">
        <v>26</v>
      </c>
      <c r="AD218" s="10" t="s">
        <v>26</v>
      </c>
      <c r="AE218" s="10" t="s">
        <v>26</v>
      </c>
      <c r="AF218" s="10" t="s">
        <v>26</v>
      </c>
      <c r="AG218" s="10" t="s">
        <v>26</v>
      </c>
      <c r="AH218" s="10" t="s">
        <v>26</v>
      </c>
      <c r="AI218" s="10" t="s">
        <v>26</v>
      </c>
      <c r="AJ218" s="10" t="s">
        <v>26</v>
      </c>
      <c r="AK218" s="10" t="s">
        <v>26</v>
      </c>
      <c r="AL218" s="10" t="s">
        <v>26</v>
      </c>
    </row>
    <row r="219" customFormat="false" ht="7.5" hidden="false" customHeight="true" outlineLevel="0" collapsed="false">
      <c r="A219" s="11"/>
      <c r="B219" s="10"/>
      <c r="C219" s="10"/>
      <c r="D219" s="10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</row>
    <row r="220" customFormat="false" ht="7.5" hidden="false" customHeight="true" outlineLevel="0" collapsed="false">
      <c r="A220" s="11"/>
      <c r="B220" s="10"/>
      <c r="C220" s="10"/>
      <c r="D220" s="10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</row>
    <row r="221" customFormat="false" ht="7.5" hidden="false" customHeight="true" outlineLevel="0" collapsed="false">
      <c r="A221" s="11"/>
      <c r="B221" s="10"/>
      <c r="C221" s="10"/>
      <c r="D221" s="10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</row>
    <row r="222" customFormat="false" ht="7.5" hidden="false" customHeight="true" outlineLevel="0" collapsed="false">
      <c r="A222" s="11"/>
      <c r="B222" s="10"/>
      <c r="C222" s="10"/>
      <c r="D222" s="10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</row>
    <row r="223" customFormat="false" ht="18" hidden="false" customHeight="true" outlineLevel="0" collapsed="false">
      <c r="A223" s="11"/>
      <c r="B223" s="10"/>
      <c r="C223" s="10"/>
      <c r="D223" s="10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</row>
    <row r="224" customFormat="false" ht="8.25" hidden="false" customHeight="true" outlineLevel="0" collapsed="false">
      <c r="A224" s="11" t="s">
        <v>91</v>
      </c>
      <c r="B224" s="10" t="s">
        <v>122</v>
      </c>
      <c r="C224" s="10"/>
      <c r="D224" s="10"/>
      <c r="E224" s="12" t="n">
        <f aca="false">E230</f>
        <v>0</v>
      </c>
      <c r="F224" s="12" t="n">
        <f aca="false">F230</f>
        <v>0</v>
      </c>
      <c r="G224" s="12" t="n">
        <v>0</v>
      </c>
      <c r="H224" s="12" t="n">
        <v>0</v>
      </c>
      <c r="I224" s="12" t="n">
        <f aca="false">I230</f>
        <v>0</v>
      </c>
      <c r="J224" s="12" t="n">
        <f aca="false">J230</f>
        <v>0</v>
      </c>
      <c r="K224" s="12" t="n">
        <f aca="false">K230</f>
        <v>0</v>
      </c>
      <c r="L224" s="12" t="n">
        <f aca="false">L230</f>
        <v>0</v>
      </c>
      <c r="M224" s="12" t="n">
        <f aca="false">M230</f>
        <v>0</v>
      </c>
      <c r="N224" s="12" t="n">
        <f aca="false">N230</f>
        <v>0</v>
      </c>
      <c r="O224" s="12" t="n">
        <f aca="false">O230</f>
        <v>0</v>
      </c>
      <c r="P224" s="12" t="n">
        <f aca="false">P230</f>
        <v>0</v>
      </c>
      <c r="Q224" s="12" t="n">
        <f aca="false">Q230</f>
        <v>0</v>
      </c>
      <c r="R224" s="12" t="n">
        <f aca="false">R230</f>
        <v>0</v>
      </c>
      <c r="S224" s="12" t="n">
        <f aca="false">S230</f>
        <v>0</v>
      </c>
      <c r="T224" s="12" t="n">
        <f aca="false">T230</f>
        <v>0</v>
      </c>
      <c r="U224" s="10" t="s">
        <v>26</v>
      </c>
      <c r="V224" s="10" t="s">
        <v>26</v>
      </c>
      <c r="W224" s="10" t="s">
        <v>26</v>
      </c>
      <c r="X224" s="10" t="s">
        <v>26</v>
      </c>
      <c r="Y224" s="10" t="s">
        <v>26</v>
      </c>
      <c r="Z224" s="10" t="s">
        <v>26</v>
      </c>
      <c r="AA224" s="10" t="s">
        <v>26</v>
      </c>
      <c r="AB224" s="10" t="s">
        <v>26</v>
      </c>
      <c r="AC224" s="10" t="s">
        <v>26</v>
      </c>
      <c r="AD224" s="10" t="s">
        <v>26</v>
      </c>
      <c r="AE224" s="10" t="s">
        <v>26</v>
      </c>
      <c r="AF224" s="10" t="s">
        <v>26</v>
      </c>
      <c r="AG224" s="10" t="s">
        <v>26</v>
      </c>
      <c r="AH224" s="10" t="s">
        <v>26</v>
      </c>
      <c r="AI224" s="10" t="s">
        <v>26</v>
      </c>
      <c r="AJ224" s="10" t="s">
        <v>26</v>
      </c>
      <c r="AK224" s="10" t="s">
        <v>26</v>
      </c>
      <c r="AL224" s="10" t="s">
        <v>26</v>
      </c>
    </row>
    <row r="225" customFormat="false" ht="8.25" hidden="false" customHeight="true" outlineLevel="0" collapsed="false">
      <c r="A225" s="11"/>
      <c r="B225" s="10"/>
      <c r="C225" s="10"/>
      <c r="D225" s="10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</row>
    <row r="226" customFormat="false" ht="8.25" hidden="false" customHeight="true" outlineLevel="0" collapsed="false">
      <c r="A226" s="11"/>
      <c r="B226" s="10"/>
      <c r="C226" s="10"/>
      <c r="D226" s="10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</row>
    <row r="227" customFormat="false" ht="8.25" hidden="false" customHeight="true" outlineLevel="0" collapsed="false">
      <c r="A227" s="11"/>
      <c r="B227" s="10"/>
      <c r="C227" s="10"/>
      <c r="D227" s="10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</row>
    <row r="228" customFormat="false" ht="8.25" hidden="false" customHeight="true" outlineLevel="0" collapsed="false">
      <c r="A228" s="11"/>
      <c r="B228" s="10"/>
      <c r="C228" s="10"/>
      <c r="D228" s="10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</row>
    <row r="229" customFormat="false" ht="8.25" hidden="false" customHeight="true" outlineLevel="0" collapsed="false">
      <c r="A229" s="11"/>
      <c r="B229" s="10"/>
      <c r="C229" s="10"/>
      <c r="D229" s="10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23"/>
    </row>
    <row r="230" customFormat="false" ht="14.25" hidden="false" customHeight="true" outlineLevel="0" collapsed="false">
      <c r="A230" s="11" t="s">
        <v>93</v>
      </c>
      <c r="B230" s="13" t="s">
        <v>123</v>
      </c>
      <c r="C230" s="10" t="n">
        <v>502</v>
      </c>
      <c r="D230" s="10" t="n">
        <v>1720310010</v>
      </c>
      <c r="E230" s="12" t="n">
        <f aca="false">G230+I230+K230+M230+O230+Q230+S230</f>
        <v>0</v>
      </c>
      <c r="F230" s="12" t="n">
        <f aca="false">H230+J230+L230+N230+P230+R230+T230</f>
        <v>0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12" t="n">
        <v>0</v>
      </c>
      <c r="T230" s="12" t="n">
        <v>0</v>
      </c>
      <c r="U230" s="10" t="s">
        <v>124</v>
      </c>
      <c r="V230" s="10" t="s">
        <v>47</v>
      </c>
      <c r="W230" s="10" t="n">
        <v>0</v>
      </c>
      <c r="X230" s="10" t="n">
        <v>0</v>
      </c>
      <c r="Y230" s="10" t="n">
        <v>0</v>
      </c>
      <c r="Z230" s="10" t="n">
        <v>0</v>
      </c>
      <c r="AA230" s="10" t="n">
        <v>0</v>
      </c>
      <c r="AB230" s="10" t="n">
        <v>0</v>
      </c>
      <c r="AC230" s="10" t="n">
        <v>0</v>
      </c>
      <c r="AD230" s="10" t="n">
        <v>0</v>
      </c>
      <c r="AE230" s="10" t="n">
        <v>0</v>
      </c>
      <c r="AF230" s="10" t="n">
        <v>0</v>
      </c>
      <c r="AG230" s="10"/>
      <c r="AH230" s="10"/>
      <c r="AI230" s="10"/>
      <c r="AJ230" s="10"/>
      <c r="AK230" s="10"/>
      <c r="AL230" s="10"/>
      <c r="AM230" s="24"/>
    </row>
    <row r="231" customFormat="false" ht="14.25" hidden="false" customHeight="true" outlineLevel="0" collapsed="false">
      <c r="A231" s="11"/>
      <c r="B231" s="13"/>
      <c r="C231" s="10"/>
      <c r="D231" s="10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24"/>
    </row>
    <row r="232" customFormat="false" ht="14.25" hidden="false" customHeight="true" outlineLevel="0" collapsed="false">
      <c r="A232" s="11"/>
      <c r="B232" s="13"/>
      <c r="C232" s="10"/>
      <c r="D232" s="10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24"/>
    </row>
    <row r="233" customFormat="false" ht="14.25" hidden="false" customHeight="true" outlineLevel="0" collapsed="false">
      <c r="A233" s="11"/>
      <c r="B233" s="13"/>
      <c r="C233" s="10"/>
      <c r="D233" s="10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24"/>
    </row>
    <row r="234" customFormat="false" ht="14.25" hidden="false" customHeight="true" outlineLevel="0" collapsed="false">
      <c r="A234" s="11"/>
      <c r="B234" s="13"/>
      <c r="C234" s="10"/>
      <c r="D234" s="10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24"/>
    </row>
    <row r="235" customFormat="false" ht="46.9" hidden="false" customHeight="true" outlineLevel="0" collapsed="false">
      <c r="A235" s="11"/>
      <c r="B235" s="13"/>
      <c r="C235" s="10"/>
      <c r="D235" s="10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24"/>
    </row>
    <row r="236" customFormat="false" ht="8.25" hidden="false" customHeight="true" outlineLevel="0" collapsed="false">
      <c r="A236" s="10" t="s">
        <v>125</v>
      </c>
      <c r="B236" s="10"/>
      <c r="C236" s="10"/>
      <c r="D236" s="10"/>
      <c r="E236" s="12" t="n">
        <f aca="false">E176+E200+E218</f>
        <v>1216898.21</v>
      </c>
      <c r="F236" s="12" t="n">
        <f aca="false">F176+F200+F218</f>
        <v>479010.21</v>
      </c>
      <c r="G236" s="12" t="n">
        <f aca="false">G176+G200+G218</f>
        <v>118563.65</v>
      </c>
      <c r="H236" s="12" t="n">
        <f aca="false">H176+H200+H218</f>
        <v>118563.65</v>
      </c>
      <c r="I236" s="12" t="n">
        <f aca="false">I176+I200+I218</f>
        <v>145357.59</v>
      </c>
      <c r="J236" s="12" t="n">
        <f aca="false">J176+J200+J218</f>
        <v>145357.59</v>
      </c>
      <c r="K236" s="12" t="n">
        <f aca="false">K176+K200+K218</f>
        <v>87289.87</v>
      </c>
      <c r="L236" s="12" t="n">
        <f aca="false">L176+L200+L218</f>
        <v>87289.87</v>
      </c>
      <c r="M236" s="12" t="n">
        <f aca="false">M176+M200+M218</f>
        <v>127799.1</v>
      </c>
      <c r="N236" s="12" t="n">
        <f aca="false">N176+N200+N218</f>
        <v>127799.1</v>
      </c>
      <c r="O236" s="12" t="n">
        <f aca="false">O176+O200+O218</f>
        <v>186320</v>
      </c>
      <c r="P236" s="12" t="n">
        <f aca="false">P176+P200+P218</f>
        <v>0</v>
      </c>
      <c r="Q236" s="12" t="n">
        <f aca="false">Q176+Q200+Q218</f>
        <v>275784</v>
      </c>
      <c r="R236" s="12" t="n">
        <f aca="false">R176+R200+R218</f>
        <v>0</v>
      </c>
      <c r="S236" s="12" t="n">
        <f aca="false">S176+S200+S218</f>
        <v>275784</v>
      </c>
      <c r="T236" s="12" t="n">
        <f aca="false">T176+T200+T218</f>
        <v>0</v>
      </c>
      <c r="U236" s="10" t="s">
        <v>26</v>
      </c>
      <c r="V236" s="10" t="s">
        <v>26</v>
      </c>
      <c r="W236" s="10" t="s">
        <v>26</v>
      </c>
      <c r="X236" s="10" t="s">
        <v>26</v>
      </c>
      <c r="Y236" s="10" t="s">
        <v>26</v>
      </c>
      <c r="Z236" s="10" t="s">
        <v>26</v>
      </c>
      <c r="AA236" s="10" t="s">
        <v>26</v>
      </c>
      <c r="AB236" s="10" t="s">
        <v>26</v>
      </c>
      <c r="AC236" s="10" t="s">
        <v>26</v>
      </c>
      <c r="AD236" s="10" t="s">
        <v>26</v>
      </c>
      <c r="AE236" s="10" t="s">
        <v>26</v>
      </c>
      <c r="AF236" s="10" t="s">
        <v>26</v>
      </c>
      <c r="AG236" s="10" t="s">
        <v>26</v>
      </c>
      <c r="AH236" s="10" t="s">
        <v>26</v>
      </c>
      <c r="AI236" s="10" t="s">
        <v>26</v>
      </c>
      <c r="AJ236" s="10" t="s">
        <v>26</v>
      </c>
      <c r="AK236" s="10" t="s">
        <v>26</v>
      </c>
      <c r="AL236" s="10" t="s">
        <v>26</v>
      </c>
      <c r="AM236" s="23"/>
    </row>
    <row r="237" customFormat="false" ht="5.25" hidden="false" customHeight="true" outlineLevel="0" collapsed="false">
      <c r="A237" s="10"/>
      <c r="B237" s="10"/>
      <c r="C237" s="10"/>
      <c r="D237" s="10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23"/>
    </row>
    <row r="238" customFormat="false" ht="6" hidden="false" customHeight="true" outlineLevel="0" collapsed="false">
      <c r="A238" s="10"/>
      <c r="B238" s="10"/>
      <c r="C238" s="10"/>
      <c r="D238" s="10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23"/>
    </row>
    <row r="239" customFormat="false" ht="4.5" hidden="false" customHeight="true" outlineLevel="0" collapsed="false">
      <c r="A239" s="10"/>
      <c r="B239" s="10"/>
      <c r="C239" s="10"/>
      <c r="D239" s="10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23"/>
    </row>
    <row r="240" customFormat="false" ht="6" hidden="false" customHeight="true" outlineLevel="0" collapsed="false">
      <c r="A240" s="10"/>
      <c r="B240" s="10"/>
      <c r="C240" s="10"/>
      <c r="D240" s="10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23"/>
    </row>
    <row r="241" customFormat="false" ht="10.5" hidden="false" customHeight="true" outlineLevel="0" collapsed="false">
      <c r="A241" s="10"/>
      <c r="B241" s="10"/>
      <c r="C241" s="10"/>
      <c r="D241" s="10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23"/>
    </row>
    <row r="242" customFormat="false" ht="17.25" hidden="false" customHeight="true" outlineLevel="0" collapsed="false">
      <c r="A242" s="10" t="s">
        <v>126</v>
      </c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</row>
    <row r="243" customFormat="false" ht="33.75" hidden="false" customHeight="true" outlineLevel="0" collapsed="false">
      <c r="A243" s="10" t="s">
        <v>127</v>
      </c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</row>
    <row r="244" customFormat="false" ht="6" hidden="false" customHeight="true" outlineLevel="0" collapsed="false">
      <c r="A244" s="11" t="n">
        <v>1</v>
      </c>
      <c r="B244" s="10" t="s">
        <v>128</v>
      </c>
      <c r="C244" s="10"/>
      <c r="D244" s="10"/>
      <c r="E244" s="12" t="n">
        <f aca="false">E250</f>
        <v>6605368.77</v>
      </c>
      <c r="F244" s="12" t="n">
        <f aca="false">F250</f>
        <v>5992368.77</v>
      </c>
      <c r="G244" s="12" t="n">
        <f aca="false">G250</f>
        <v>138035</v>
      </c>
      <c r="H244" s="12" t="n">
        <f aca="false">H250</f>
        <v>138035</v>
      </c>
      <c r="I244" s="12" t="n">
        <f aca="false">I250</f>
        <v>2830923.02</v>
      </c>
      <c r="J244" s="12" t="n">
        <f aca="false">J250</f>
        <v>2830923.02</v>
      </c>
      <c r="K244" s="12" t="n">
        <f aca="false">K250</f>
        <v>2761619.18</v>
      </c>
      <c r="L244" s="12" t="n">
        <f aca="false">L250</f>
        <v>2761619.18</v>
      </c>
      <c r="M244" s="12" t="n">
        <f aca="false">M250</f>
        <v>261791.57</v>
      </c>
      <c r="N244" s="12" t="n">
        <f aca="false">N250</f>
        <v>261791.57</v>
      </c>
      <c r="O244" s="12" t="n">
        <f aca="false">O250</f>
        <v>191000</v>
      </c>
      <c r="P244" s="12" t="n">
        <f aca="false">P250</f>
        <v>0</v>
      </c>
      <c r="Q244" s="12" t="n">
        <f aca="false">Q250</f>
        <v>211000</v>
      </c>
      <c r="R244" s="12" t="n">
        <f aca="false">R250</f>
        <v>0</v>
      </c>
      <c r="S244" s="12" t="n">
        <f aca="false">S250</f>
        <v>211000</v>
      </c>
      <c r="T244" s="12" t="n">
        <f aca="false">T250</f>
        <v>0</v>
      </c>
      <c r="U244" s="10" t="s">
        <v>26</v>
      </c>
      <c r="V244" s="10" t="s">
        <v>26</v>
      </c>
      <c r="W244" s="10" t="s">
        <v>26</v>
      </c>
      <c r="X244" s="10" t="s">
        <v>26</v>
      </c>
      <c r="Y244" s="10" t="s">
        <v>26</v>
      </c>
      <c r="Z244" s="10" t="s">
        <v>26</v>
      </c>
      <c r="AA244" s="10" t="s">
        <v>26</v>
      </c>
      <c r="AB244" s="10" t="s">
        <v>26</v>
      </c>
      <c r="AC244" s="10" t="s">
        <v>26</v>
      </c>
      <c r="AD244" s="10" t="s">
        <v>26</v>
      </c>
      <c r="AE244" s="10" t="s">
        <v>26</v>
      </c>
      <c r="AF244" s="10" t="s">
        <v>26</v>
      </c>
      <c r="AG244" s="10" t="s">
        <v>26</v>
      </c>
      <c r="AH244" s="10" t="s">
        <v>26</v>
      </c>
      <c r="AI244" s="10" t="s">
        <v>26</v>
      </c>
      <c r="AJ244" s="10" t="s">
        <v>26</v>
      </c>
      <c r="AK244" s="10" t="s">
        <v>26</v>
      </c>
      <c r="AL244" s="10" t="s">
        <v>26</v>
      </c>
    </row>
    <row r="245" customFormat="false" ht="6" hidden="false" customHeight="true" outlineLevel="0" collapsed="false">
      <c r="A245" s="11"/>
      <c r="B245" s="10"/>
      <c r="C245" s="10"/>
      <c r="D245" s="10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</row>
    <row r="246" customFormat="false" ht="6" hidden="false" customHeight="true" outlineLevel="0" collapsed="false">
      <c r="A246" s="11"/>
      <c r="B246" s="10"/>
      <c r="C246" s="10"/>
      <c r="D246" s="10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</row>
    <row r="247" customFormat="false" ht="6" hidden="false" customHeight="true" outlineLevel="0" collapsed="false">
      <c r="A247" s="11"/>
      <c r="B247" s="10"/>
      <c r="C247" s="10"/>
      <c r="D247" s="10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</row>
    <row r="248" customFormat="false" ht="6" hidden="false" customHeight="true" outlineLevel="0" collapsed="false">
      <c r="A248" s="11"/>
      <c r="B248" s="10"/>
      <c r="C248" s="10"/>
      <c r="D248" s="10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</row>
    <row r="249" customFormat="false" ht="28.9" hidden="false" customHeight="true" outlineLevel="0" collapsed="false">
      <c r="A249" s="11"/>
      <c r="B249" s="10"/>
      <c r="C249" s="10"/>
      <c r="D249" s="10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</row>
    <row r="250" customFormat="false" ht="9.75" hidden="false" customHeight="true" outlineLevel="0" collapsed="false">
      <c r="A250" s="11" t="s">
        <v>27</v>
      </c>
      <c r="B250" s="10" t="s">
        <v>129</v>
      </c>
      <c r="C250" s="10"/>
      <c r="D250" s="10"/>
      <c r="E250" s="12" t="n">
        <f aca="false">E256+E262+E268+E274+E280+E286+E292+E298</f>
        <v>6605368.77</v>
      </c>
      <c r="F250" s="12" t="n">
        <f aca="false">F256+F262+F268+F274+F280+F286+F292+F298</f>
        <v>5992368.77</v>
      </c>
      <c r="G250" s="12" t="n">
        <v>138035</v>
      </c>
      <c r="H250" s="12" t="n">
        <f aca="false">H256+H262+H268+H274+H280+H286+H292+H298</f>
        <v>138035</v>
      </c>
      <c r="I250" s="12" t="n">
        <f aca="false">I256+I262+I268+I274+I280+I286+I292+I298</f>
        <v>2830923.02</v>
      </c>
      <c r="J250" s="12" t="n">
        <f aca="false">J256+J262+J268+J274+J280+J286+J292+J298</f>
        <v>2830923.02</v>
      </c>
      <c r="K250" s="12" t="n">
        <f aca="false">K256+K262+K268+K274+K280+K286+K292+K298</f>
        <v>2761619.18</v>
      </c>
      <c r="L250" s="12" t="n">
        <f aca="false">L256+L262+L268+L274+L280+L286+L292+L298</f>
        <v>2761619.18</v>
      </c>
      <c r="M250" s="12" t="n">
        <f aca="false">M256+M262+M268+M274+M280+M286+M292+M298</f>
        <v>261791.57</v>
      </c>
      <c r="N250" s="12" t="n">
        <f aca="false">N256+N262+N268+N274+N280+N286+N292+N298</f>
        <v>261791.57</v>
      </c>
      <c r="O250" s="12" t="n">
        <f aca="false">O256+O262+O268+O274+O280+O286+O292+O298</f>
        <v>191000</v>
      </c>
      <c r="P250" s="12" t="n">
        <f aca="false">P256+P262+P268+P274+P280+P286+P292+P298</f>
        <v>0</v>
      </c>
      <c r="Q250" s="12" t="n">
        <f aca="false">Q256+Q262+Q268+Q274+Q280+Q286+Q292+Q298</f>
        <v>211000</v>
      </c>
      <c r="R250" s="12" t="n">
        <f aca="false">R256+R262+R268+R274+R280+R286+R292+R298</f>
        <v>0</v>
      </c>
      <c r="S250" s="12" t="n">
        <f aca="false">S256+S262+S268+S274+S280+S286+S292+S298</f>
        <v>211000</v>
      </c>
      <c r="T250" s="12" t="n">
        <f aca="false">T256+T262+T268+T274+T280+T286+T292+T298</f>
        <v>0</v>
      </c>
      <c r="U250" s="10" t="s">
        <v>26</v>
      </c>
      <c r="V250" s="10" t="s">
        <v>26</v>
      </c>
      <c r="W250" s="10" t="s">
        <v>26</v>
      </c>
      <c r="X250" s="10" t="s">
        <v>26</v>
      </c>
      <c r="Y250" s="10" t="s">
        <v>26</v>
      </c>
      <c r="Z250" s="10" t="s">
        <v>26</v>
      </c>
      <c r="AA250" s="10" t="s">
        <v>26</v>
      </c>
      <c r="AB250" s="10" t="s">
        <v>26</v>
      </c>
      <c r="AC250" s="10" t="s">
        <v>26</v>
      </c>
      <c r="AD250" s="10" t="s">
        <v>26</v>
      </c>
      <c r="AE250" s="10" t="s">
        <v>26</v>
      </c>
      <c r="AF250" s="10" t="s">
        <v>26</v>
      </c>
      <c r="AG250" s="10" t="s">
        <v>26</v>
      </c>
      <c r="AH250" s="10" t="s">
        <v>26</v>
      </c>
      <c r="AI250" s="10" t="s">
        <v>26</v>
      </c>
      <c r="AJ250" s="10" t="s">
        <v>26</v>
      </c>
      <c r="AK250" s="10" t="s">
        <v>26</v>
      </c>
      <c r="AL250" s="10" t="s">
        <v>26</v>
      </c>
    </row>
    <row r="251" customFormat="false" ht="4.5" hidden="false" customHeight="true" outlineLevel="0" collapsed="false">
      <c r="A251" s="11"/>
      <c r="B251" s="10"/>
      <c r="C251" s="10"/>
      <c r="D251" s="10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</row>
    <row r="252" customFormat="false" ht="9.75" hidden="false" customHeight="true" outlineLevel="0" collapsed="false">
      <c r="A252" s="11"/>
      <c r="B252" s="10"/>
      <c r="C252" s="10"/>
      <c r="D252" s="10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</row>
    <row r="253" customFormat="false" ht="9.75" hidden="false" customHeight="true" outlineLevel="0" collapsed="false">
      <c r="A253" s="11"/>
      <c r="B253" s="10"/>
      <c r="C253" s="10"/>
      <c r="D253" s="10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</row>
    <row r="254" customFormat="false" ht="3" hidden="false" customHeight="true" outlineLevel="0" collapsed="false">
      <c r="A254" s="11"/>
      <c r="B254" s="10"/>
      <c r="C254" s="10"/>
      <c r="D254" s="10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</row>
    <row r="255" customFormat="false" ht="3" hidden="true" customHeight="true" outlineLevel="0" collapsed="false">
      <c r="A255" s="11"/>
      <c r="B255" s="10"/>
      <c r="C255" s="10"/>
      <c r="D255" s="10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</row>
    <row r="256" customFormat="false" ht="10.5" hidden="false" customHeight="true" outlineLevel="0" collapsed="false">
      <c r="A256" s="11" t="s">
        <v>29</v>
      </c>
      <c r="B256" s="13" t="s">
        <v>130</v>
      </c>
      <c r="C256" s="10" t="n">
        <v>502</v>
      </c>
      <c r="D256" s="10" t="n">
        <v>1730110010</v>
      </c>
      <c r="E256" s="12" t="n">
        <f aca="false">G256+I256+K256+M256+O256+Q256+S256</f>
        <v>486517.38</v>
      </c>
      <c r="F256" s="12" t="n">
        <f aca="false">H256+J256+L256+N256+P256+R256+T256</f>
        <v>183517.38</v>
      </c>
      <c r="G256" s="12" t="n">
        <v>21000</v>
      </c>
      <c r="H256" s="12" t="n">
        <v>21000</v>
      </c>
      <c r="I256" s="12" t="n">
        <v>79078.85</v>
      </c>
      <c r="J256" s="12" t="n">
        <v>79078.85</v>
      </c>
      <c r="K256" s="12" t="n">
        <v>34000</v>
      </c>
      <c r="L256" s="12" t="n">
        <v>34000</v>
      </c>
      <c r="M256" s="12" t="n">
        <v>49438.53</v>
      </c>
      <c r="N256" s="12" t="n">
        <v>49438.53</v>
      </c>
      <c r="O256" s="12" t="n">
        <v>101000</v>
      </c>
      <c r="P256" s="12" t="n">
        <f aca="false">P257+P261</f>
        <v>0</v>
      </c>
      <c r="Q256" s="12" t="n">
        <v>101000</v>
      </c>
      <c r="R256" s="12" t="n">
        <f aca="false">R257+R261</f>
        <v>0</v>
      </c>
      <c r="S256" s="12" t="n">
        <v>101000</v>
      </c>
      <c r="T256" s="12" t="n">
        <f aca="false">T257+T261</f>
        <v>0</v>
      </c>
      <c r="U256" s="10" t="s">
        <v>131</v>
      </c>
      <c r="V256" s="10" t="s">
        <v>47</v>
      </c>
      <c r="W256" s="10" t="n">
        <v>132</v>
      </c>
      <c r="X256" s="18" t="n">
        <f aca="false">Z256+AB256+AD256+AF256</f>
        <v>234</v>
      </c>
      <c r="Y256" s="10" t="n">
        <v>14</v>
      </c>
      <c r="Z256" s="18" t="n">
        <v>33</v>
      </c>
      <c r="AA256" s="10" t="n">
        <v>16</v>
      </c>
      <c r="AB256" s="18" t="n">
        <v>61</v>
      </c>
      <c r="AC256" s="10" t="n">
        <v>18</v>
      </c>
      <c r="AD256" s="18" t="n">
        <v>72</v>
      </c>
      <c r="AE256" s="10" t="n">
        <v>20</v>
      </c>
      <c r="AF256" s="18" t="n">
        <v>68</v>
      </c>
      <c r="AG256" s="10"/>
      <c r="AH256" s="14"/>
      <c r="AI256" s="10"/>
      <c r="AJ256" s="14"/>
      <c r="AK256" s="10"/>
      <c r="AL256" s="14"/>
    </row>
    <row r="257" customFormat="false" ht="10.5" hidden="false" customHeight="true" outlineLevel="0" collapsed="false">
      <c r="A257" s="11"/>
      <c r="B257" s="13"/>
      <c r="C257" s="10"/>
      <c r="D257" s="10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0"/>
      <c r="V257" s="10"/>
      <c r="W257" s="10"/>
      <c r="X257" s="10"/>
      <c r="Y257" s="10"/>
      <c r="Z257" s="18"/>
      <c r="AA257" s="10"/>
      <c r="AB257" s="18"/>
      <c r="AC257" s="10"/>
      <c r="AD257" s="18"/>
      <c r="AE257" s="10"/>
      <c r="AF257" s="18"/>
      <c r="AG257" s="10"/>
      <c r="AH257" s="14"/>
      <c r="AI257" s="10"/>
      <c r="AJ257" s="14"/>
      <c r="AK257" s="10"/>
      <c r="AL257" s="14"/>
    </row>
    <row r="258" customFormat="false" ht="10.5" hidden="false" customHeight="true" outlineLevel="0" collapsed="false">
      <c r="A258" s="11"/>
      <c r="B258" s="13"/>
      <c r="C258" s="10"/>
      <c r="D258" s="10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0"/>
      <c r="V258" s="10"/>
      <c r="W258" s="10"/>
      <c r="X258" s="10"/>
      <c r="Y258" s="10"/>
      <c r="Z258" s="18"/>
      <c r="AA258" s="10"/>
      <c r="AB258" s="18"/>
      <c r="AC258" s="10"/>
      <c r="AD258" s="18"/>
      <c r="AE258" s="10"/>
      <c r="AF258" s="18"/>
      <c r="AG258" s="10"/>
      <c r="AH258" s="14"/>
      <c r="AI258" s="10"/>
      <c r="AJ258" s="14"/>
      <c r="AK258" s="10"/>
      <c r="AL258" s="14"/>
    </row>
    <row r="259" customFormat="false" ht="10.5" hidden="false" customHeight="true" outlineLevel="0" collapsed="false">
      <c r="A259" s="11"/>
      <c r="B259" s="13"/>
      <c r="C259" s="10"/>
      <c r="D259" s="10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0"/>
      <c r="V259" s="10"/>
      <c r="W259" s="10"/>
      <c r="X259" s="10"/>
      <c r="Y259" s="10"/>
      <c r="Z259" s="18"/>
      <c r="AA259" s="10"/>
      <c r="AB259" s="18"/>
      <c r="AC259" s="10"/>
      <c r="AD259" s="18"/>
      <c r="AE259" s="10"/>
      <c r="AF259" s="18"/>
      <c r="AG259" s="10"/>
      <c r="AH259" s="14"/>
      <c r="AI259" s="10"/>
      <c r="AJ259" s="14"/>
      <c r="AK259" s="10"/>
      <c r="AL259" s="14"/>
    </row>
    <row r="260" customFormat="false" ht="10.5" hidden="false" customHeight="true" outlineLevel="0" collapsed="false">
      <c r="A260" s="11"/>
      <c r="B260" s="13"/>
      <c r="C260" s="10"/>
      <c r="D260" s="10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0"/>
      <c r="V260" s="10"/>
      <c r="W260" s="10"/>
      <c r="X260" s="10"/>
      <c r="Y260" s="10"/>
      <c r="Z260" s="18"/>
      <c r="AA260" s="10"/>
      <c r="AB260" s="18"/>
      <c r="AC260" s="10"/>
      <c r="AD260" s="18"/>
      <c r="AE260" s="10"/>
      <c r="AF260" s="18"/>
      <c r="AG260" s="10"/>
      <c r="AH260" s="14"/>
      <c r="AI260" s="10"/>
      <c r="AJ260" s="14"/>
      <c r="AK260" s="10"/>
      <c r="AL260" s="14"/>
    </row>
    <row r="261" customFormat="false" ht="37.15" hidden="false" customHeight="true" outlineLevel="0" collapsed="false">
      <c r="A261" s="11"/>
      <c r="B261" s="13"/>
      <c r="C261" s="10"/>
      <c r="D261" s="10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0"/>
      <c r="V261" s="10"/>
      <c r="W261" s="10"/>
      <c r="X261" s="10"/>
      <c r="Y261" s="10"/>
      <c r="Z261" s="18"/>
      <c r="AA261" s="10"/>
      <c r="AB261" s="18"/>
      <c r="AC261" s="10"/>
      <c r="AD261" s="18"/>
      <c r="AE261" s="10"/>
      <c r="AF261" s="18"/>
      <c r="AG261" s="10"/>
      <c r="AH261" s="14"/>
      <c r="AI261" s="10"/>
      <c r="AJ261" s="14"/>
      <c r="AK261" s="10"/>
      <c r="AL261" s="14"/>
    </row>
    <row r="262" customFormat="false" ht="10.5" hidden="false" customHeight="true" outlineLevel="0" collapsed="false">
      <c r="A262" s="11" t="s">
        <v>34</v>
      </c>
      <c r="B262" s="13" t="s">
        <v>132</v>
      </c>
      <c r="C262" s="10" t="n">
        <v>502</v>
      </c>
      <c r="D262" s="10" t="n">
        <v>1730110020</v>
      </c>
      <c r="E262" s="12" t="n">
        <f aca="false">G262+I262+K262+M262+O262+Q262+S262</f>
        <v>654740</v>
      </c>
      <c r="F262" s="12" t="n">
        <f aca="false">H262+J262+L262+N262+P262+R262+T262</f>
        <v>344740</v>
      </c>
      <c r="G262" s="12" t="n">
        <v>85965</v>
      </c>
      <c r="H262" s="12" t="n">
        <v>85965</v>
      </c>
      <c r="I262" s="12" t="n">
        <v>108575</v>
      </c>
      <c r="J262" s="12" t="n">
        <v>108575</v>
      </c>
      <c r="K262" s="12" t="n">
        <v>82200</v>
      </c>
      <c r="L262" s="12" t="n">
        <v>82200</v>
      </c>
      <c r="M262" s="12" t="n">
        <v>68000</v>
      </c>
      <c r="N262" s="12" t="n">
        <v>68000</v>
      </c>
      <c r="O262" s="12" t="n">
        <v>90000</v>
      </c>
      <c r="P262" s="12" t="n">
        <f aca="false">P263+P267</f>
        <v>0</v>
      </c>
      <c r="Q262" s="12" t="n">
        <v>110000</v>
      </c>
      <c r="R262" s="12" t="n">
        <f aca="false">R263+R267</f>
        <v>0</v>
      </c>
      <c r="S262" s="12" t="n">
        <v>110000</v>
      </c>
      <c r="T262" s="12" t="n">
        <f aca="false">T263+T267</f>
        <v>0</v>
      </c>
      <c r="U262" s="10"/>
      <c r="V262" s="10"/>
      <c r="W262" s="10"/>
      <c r="X262" s="10"/>
      <c r="Y262" s="10"/>
      <c r="Z262" s="18"/>
      <c r="AA262" s="10"/>
      <c r="AB262" s="18"/>
      <c r="AC262" s="10"/>
      <c r="AD262" s="18"/>
      <c r="AE262" s="10"/>
      <c r="AF262" s="18"/>
      <c r="AG262" s="10"/>
      <c r="AH262" s="14"/>
      <c r="AI262" s="10"/>
      <c r="AJ262" s="14"/>
      <c r="AK262" s="10"/>
      <c r="AL262" s="14"/>
    </row>
    <row r="263" customFormat="false" ht="10.5" hidden="false" customHeight="true" outlineLevel="0" collapsed="false">
      <c r="A263" s="11"/>
      <c r="B263" s="13"/>
      <c r="C263" s="10"/>
      <c r="D263" s="10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0"/>
      <c r="V263" s="10"/>
      <c r="W263" s="10"/>
      <c r="X263" s="10"/>
      <c r="Y263" s="10"/>
      <c r="Z263" s="18"/>
      <c r="AA263" s="10"/>
      <c r="AB263" s="18"/>
      <c r="AC263" s="10"/>
      <c r="AD263" s="18"/>
      <c r="AE263" s="10"/>
      <c r="AF263" s="18"/>
      <c r="AG263" s="10"/>
      <c r="AH263" s="14"/>
      <c r="AI263" s="10"/>
      <c r="AJ263" s="14"/>
      <c r="AK263" s="10"/>
      <c r="AL263" s="14"/>
    </row>
    <row r="264" customFormat="false" ht="10.5" hidden="false" customHeight="true" outlineLevel="0" collapsed="false">
      <c r="A264" s="11"/>
      <c r="B264" s="13"/>
      <c r="C264" s="10"/>
      <c r="D264" s="10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0"/>
      <c r="V264" s="10"/>
      <c r="W264" s="10"/>
      <c r="X264" s="10"/>
      <c r="Y264" s="10"/>
      <c r="Z264" s="18"/>
      <c r="AA264" s="10"/>
      <c r="AB264" s="18"/>
      <c r="AC264" s="10"/>
      <c r="AD264" s="18"/>
      <c r="AE264" s="10"/>
      <c r="AF264" s="18"/>
      <c r="AG264" s="10"/>
      <c r="AH264" s="14"/>
      <c r="AI264" s="10"/>
      <c r="AJ264" s="14"/>
      <c r="AK264" s="10"/>
      <c r="AL264" s="14"/>
    </row>
    <row r="265" customFormat="false" ht="10.5" hidden="false" customHeight="true" outlineLevel="0" collapsed="false">
      <c r="A265" s="11"/>
      <c r="B265" s="13"/>
      <c r="C265" s="10"/>
      <c r="D265" s="10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0"/>
      <c r="V265" s="10"/>
      <c r="W265" s="10"/>
      <c r="X265" s="10"/>
      <c r="Y265" s="10"/>
      <c r="Z265" s="18"/>
      <c r="AA265" s="10"/>
      <c r="AB265" s="18"/>
      <c r="AC265" s="10"/>
      <c r="AD265" s="18"/>
      <c r="AE265" s="10"/>
      <c r="AF265" s="18"/>
      <c r="AG265" s="10"/>
      <c r="AH265" s="14"/>
      <c r="AI265" s="10"/>
      <c r="AJ265" s="14"/>
      <c r="AK265" s="10"/>
      <c r="AL265" s="14"/>
    </row>
    <row r="266" customFormat="false" ht="10.5" hidden="false" customHeight="true" outlineLevel="0" collapsed="false">
      <c r="A266" s="11"/>
      <c r="B266" s="13"/>
      <c r="C266" s="10"/>
      <c r="D266" s="10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0"/>
      <c r="V266" s="10"/>
      <c r="W266" s="10"/>
      <c r="X266" s="10"/>
      <c r="Y266" s="10"/>
      <c r="Z266" s="18"/>
      <c r="AA266" s="10"/>
      <c r="AB266" s="18"/>
      <c r="AC266" s="10"/>
      <c r="AD266" s="18"/>
      <c r="AE266" s="10"/>
      <c r="AF266" s="18"/>
      <c r="AG266" s="10"/>
      <c r="AH266" s="14"/>
      <c r="AI266" s="10"/>
      <c r="AJ266" s="14"/>
      <c r="AK266" s="10"/>
      <c r="AL266" s="14"/>
    </row>
    <row r="267" customFormat="false" ht="2.45" hidden="false" customHeight="true" outlineLevel="0" collapsed="false">
      <c r="A267" s="11"/>
      <c r="B267" s="13"/>
      <c r="C267" s="10"/>
      <c r="D267" s="10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0"/>
      <c r="V267" s="10"/>
      <c r="W267" s="10"/>
      <c r="X267" s="10"/>
      <c r="Y267" s="10"/>
      <c r="Z267" s="18"/>
      <c r="AA267" s="10"/>
      <c r="AB267" s="18"/>
      <c r="AC267" s="10"/>
      <c r="AD267" s="18"/>
      <c r="AE267" s="10"/>
      <c r="AF267" s="18"/>
      <c r="AG267" s="10"/>
      <c r="AH267" s="14"/>
      <c r="AI267" s="10"/>
      <c r="AJ267" s="14"/>
      <c r="AK267" s="10"/>
      <c r="AL267" s="14"/>
    </row>
    <row r="268" customFormat="false" ht="18" hidden="false" customHeight="true" outlineLevel="0" collapsed="false">
      <c r="A268" s="11" t="s">
        <v>38</v>
      </c>
      <c r="B268" s="13" t="s">
        <v>133</v>
      </c>
      <c r="C268" s="10" t="n">
        <v>502</v>
      </c>
      <c r="D268" s="10" t="n">
        <v>1730172470</v>
      </c>
      <c r="E268" s="12" t="n">
        <f aca="false">G268+I268+K268+M268+O268+Q268+S268</f>
        <v>549212.22</v>
      </c>
      <c r="F268" s="12" t="n">
        <f aca="false">H268+J268+L268+N268+P268+R268+T268</f>
        <v>549212.22</v>
      </c>
      <c r="G268" s="12" t="n">
        <f aca="false">G269+G273</f>
        <v>0</v>
      </c>
      <c r="H268" s="12" t="n">
        <v>0</v>
      </c>
      <c r="I268" s="12" t="n">
        <f aca="false">I269+I273</f>
        <v>0</v>
      </c>
      <c r="J268" s="12" t="n">
        <f aca="false">J269+J273</f>
        <v>0</v>
      </c>
      <c r="K268" s="12" t="n">
        <v>432469.18</v>
      </c>
      <c r="L268" s="12" t="n">
        <v>432469.18</v>
      </c>
      <c r="M268" s="12" t="n">
        <v>116743.04</v>
      </c>
      <c r="N268" s="12" t="n">
        <v>116743.04</v>
      </c>
      <c r="O268" s="12" t="n">
        <f aca="false">O269+O273</f>
        <v>0</v>
      </c>
      <c r="P268" s="12" t="n">
        <f aca="false">P269+P273</f>
        <v>0</v>
      </c>
      <c r="Q268" s="12" t="n">
        <v>0</v>
      </c>
      <c r="R268" s="12" t="n">
        <f aca="false">R269+R273</f>
        <v>0</v>
      </c>
      <c r="S268" s="12" t="n">
        <f aca="false">S269+S273</f>
        <v>0</v>
      </c>
      <c r="T268" s="12" t="n">
        <f aca="false">T269+T273</f>
        <v>0</v>
      </c>
      <c r="U268" s="10" t="s">
        <v>134</v>
      </c>
      <c r="V268" s="10" t="s">
        <v>47</v>
      </c>
      <c r="W268" s="18" t="n">
        <v>23</v>
      </c>
      <c r="X268" s="18" t="n">
        <f aca="false">AD268+AF268</f>
        <v>42</v>
      </c>
      <c r="Y268" s="18" t="s">
        <v>37</v>
      </c>
      <c r="Z268" s="18" t="s">
        <v>37</v>
      </c>
      <c r="AA268" s="18" t="s">
        <v>37</v>
      </c>
      <c r="AB268" s="18" t="s">
        <v>37</v>
      </c>
      <c r="AC268" s="18" t="n">
        <v>16</v>
      </c>
      <c r="AD268" s="18" t="n">
        <v>32</v>
      </c>
      <c r="AE268" s="18" t="n">
        <v>7</v>
      </c>
      <c r="AF268" s="18" t="n">
        <v>10</v>
      </c>
      <c r="AG268" s="14"/>
      <c r="AH268" s="14"/>
      <c r="AI268" s="14"/>
      <c r="AJ268" s="14"/>
      <c r="AK268" s="14"/>
      <c r="AL268" s="14"/>
    </row>
    <row r="269" customFormat="false" ht="18" hidden="false" customHeight="true" outlineLevel="0" collapsed="false">
      <c r="A269" s="11"/>
      <c r="B269" s="13"/>
      <c r="C269" s="10"/>
      <c r="D269" s="10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0"/>
      <c r="V269" s="10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4"/>
      <c r="AH269" s="14"/>
      <c r="AI269" s="14"/>
      <c r="AJ269" s="14"/>
      <c r="AK269" s="14"/>
      <c r="AL269" s="14"/>
    </row>
    <row r="270" customFormat="false" ht="18" hidden="false" customHeight="true" outlineLevel="0" collapsed="false">
      <c r="A270" s="11"/>
      <c r="B270" s="13"/>
      <c r="C270" s="10"/>
      <c r="D270" s="10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0"/>
      <c r="V270" s="10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4"/>
      <c r="AH270" s="14"/>
      <c r="AI270" s="14"/>
      <c r="AJ270" s="14"/>
      <c r="AK270" s="14"/>
      <c r="AL270" s="14"/>
    </row>
    <row r="271" customFormat="false" ht="12.6" hidden="false" customHeight="true" outlineLevel="0" collapsed="false">
      <c r="A271" s="11"/>
      <c r="B271" s="13"/>
      <c r="C271" s="10"/>
      <c r="D271" s="10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0"/>
      <c r="V271" s="10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4"/>
      <c r="AH271" s="14"/>
      <c r="AI271" s="14"/>
      <c r="AJ271" s="14"/>
      <c r="AK271" s="14"/>
      <c r="AL271" s="14"/>
    </row>
    <row r="272" customFormat="false" ht="7.9" hidden="true" customHeight="true" outlineLevel="0" collapsed="false">
      <c r="A272" s="11"/>
      <c r="B272" s="13"/>
      <c r="C272" s="10"/>
      <c r="D272" s="10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0"/>
      <c r="V272" s="10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4"/>
      <c r="AH272" s="14"/>
      <c r="AI272" s="14"/>
      <c r="AJ272" s="14"/>
      <c r="AK272" s="14"/>
      <c r="AL272" s="14"/>
    </row>
    <row r="273" customFormat="false" ht="1.9" hidden="true" customHeight="true" outlineLevel="0" collapsed="false">
      <c r="A273" s="11"/>
      <c r="B273" s="13"/>
      <c r="C273" s="10"/>
      <c r="D273" s="10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0"/>
      <c r="V273" s="10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4"/>
      <c r="AH273" s="14"/>
      <c r="AI273" s="14"/>
      <c r="AJ273" s="14"/>
      <c r="AK273" s="14"/>
      <c r="AL273" s="14"/>
    </row>
    <row r="274" customFormat="false" ht="7.5" hidden="false" customHeight="true" outlineLevel="0" collapsed="false">
      <c r="A274" s="11" t="s">
        <v>41</v>
      </c>
      <c r="B274" s="13" t="s">
        <v>135</v>
      </c>
      <c r="C274" s="10" t="n">
        <v>502</v>
      </c>
      <c r="D274" s="10" t="n">
        <v>1730110040</v>
      </c>
      <c r="E274" s="12" t="n">
        <f aca="false">G274+I274+K274+M274+O274+Q274+S274</f>
        <v>20000</v>
      </c>
      <c r="F274" s="12" t="n">
        <f aca="false">H274+J274+L274+N274+P274+R274+T274</f>
        <v>20000</v>
      </c>
      <c r="G274" s="12" t="n">
        <v>0</v>
      </c>
      <c r="H274" s="12" t="n">
        <v>0</v>
      </c>
      <c r="I274" s="12" t="n">
        <v>0</v>
      </c>
      <c r="J274" s="12" t="n">
        <f aca="false">J275+J279</f>
        <v>0</v>
      </c>
      <c r="K274" s="12" t="n">
        <f aca="false">K275+K279</f>
        <v>0</v>
      </c>
      <c r="L274" s="12" t="n">
        <f aca="false">L275+L279</f>
        <v>0</v>
      </c>
      <c r="M274" s="12" t="n">
        <v>20000</v>
      </c>
      <c r="N274" s="12" t="n">
        <v>20000</v>
      </c>
      <c r="O274" s="12" t="n">
        <v>0</v>
      </c>
      <c r="P274" s="12" t="n">
        <f aca="false">P275+P279</f>
        <v>0</v>
      </c>
      <c r="Q274" s="12" t="n">
        <v>0</v>
      </c>
      <c r="R274" s="12" t="n">
        <f aca="false">R275+R279</f>
        <v>0</v>
      </c>
      <c r="S274" s="12" t="n">
        <f aca="false">S275+S279</f>
        <v>0</v>
      </c>
      <c r="T274" s="12" t="n">
        <f aca="false">T275+T279</f>
        <v>0</v>
      </c>
      <c r="U274" s="10" t="s">
        <v>136</v>
      </c>
      <c r="V274" s="10" t="s">
        <v>32</v>
      </c>
      <c r="W274" s="14" t="n">
        <v>60</v>
      </c>
      <c r="X274" s="14" t="n">
        <v>100</v>
      </c>
      <c r="Y274" s="14" t="n">
        <v>55</v>
      </c>
      <c r="Z274" s="14" t="n">
        <v>75</v>
      </c>
      <c r="AA274" s="14" t="n">
        <v>56</v>
      </c>
      <c r="AB274" s="14" t="n">
        <v>100</v>
      </c>
      <c r="AC274" s="14" t="n">
        <v>57</v>
      </c>
      <c r="AD274" s="14" t="n">
        <v>90.43</v>
      </c>
      <c r="AE274" s="14" t="n">
        <v>58</v>
      </c>
      <c r="AF274" s="14" t="n">
        <v>100</v>
      </c>
      <c r="AG274" s="14"/>
      <c r="AH274" s="14"/>
      <c r="AI274" s="14"/>
      <c r="AJ274" s="14"/>
      <c r="AK274" s="14"/>
      <c r="AL274" s="14"/>
    </row>
    <row r="275" customFormat="false" ht="7.5" hidden="false" customHeight="true" outlineLevel="0" collapsed="false">
      <c r="A275" s="11"/>
      <c r="B275" s="13"/>
      <c r="C275" s="10"/>
      <c r="D275" s="10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0"/>
      <c r="V275" s="10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7.5" hidden="false" customHeight="true" outlineLevel="0" collapsed="false">
      <c r="A276" s="11"/>
      <c r="B276" s="13"/>
      <c r="C276" s="10"/>
      <c r="D276" s="10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0"/>
      <c r="V276" s="10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7.5" hidden="false" customHeight="true" outlineLevel="0" collapsed="false">
      <c r="A277" s="11"/>
      <c r="B277" s="13"/>
      <c r="C277" s="10"/>
      <c r="D277" s="10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0"/>
      <c r="V277" s="10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7.5" hidden="false" customHeight="true" outlineLevel="0" collapsed="false">
      <c r="A278" s="11"/>
      <c r="B278" s="13"/>
      <c r="C278" s="10"/>
      <c r="D278" s="10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0"/>
      <c r="V278" s="10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31.9" hidden="false" customHeight="true" outlineLevel="0" collapsed="false">
      <c r="A279" s="11"/>
      <c r="B279" s="13"/>
      <c r="C279" s="10"/>
      <c r="D279" s="10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0"/>
      <c r="V279" s="10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7.5" hidden="false" customHeight="true" outlineLevel="0" collapsed="false">
      <c r="A280" s="11" t="s">
        <v>44</v>
      </c>
      <c r="B280" s="13" t="s">
        <v>137</v>
      </c>
      <c r="C280" s="10" t="n">
        <v>502</v>
      </c>
      <c r="D280" s="10" t="n">
        <v>1730110050</v>
      </c>
      <c r="E280" s="12" t="n">
        <f aca="false">G280+I280+K280+M280+O280+Q280+S280</f>
        <v>4567519.17</v>
      </c>
      <c r="F280" s="12" t="n">
        <f aca="false">H280+J280+L280+N280+P280+R280+T280</f>
        <v>4567519.17</v>
      </c>
      <c r="G280" s="12" t="n">
        <v>0</v>
      </c>
      <c r="H280" s="12" t="n">
        <v>0</v>
      </c>
      <c r="I280" s="12" t="n">
        <v>2510519.17</v>
      </c>
      <c r="J280" s="12" t="n">
        <v>2510519.17</v>
      </c>
      <c r="K280" s="12" t="n">
        <v>2057000</v>
      </c>
      <c r="L280" s="12" t="n">
        <v>2057000</v>
      </c>
      <c r="M280" s="12" t="n">
        <f aca="false">M281+M285</f>
        <v>0</v>
      </c>
      <c r="N280" s="12" t="n">
        <f aca="false">N281+N285</f>
        <v>0</v>
      </c>
      <c r="O280" s="12" t="n">
        <v>0</v>
      </c>
      <c r="P280" s="12" t="n">
        <f aca="false">P281+P285</f>
        <v>0</v>
      </c>
      <c r="Q280" s="12" t="n">
        <v>0</v>
      </c>
      <c r="R280" s="12" t="n">
        <f aca="false">R281+R285</f>
        <v>0</v>
      </c>
      <c r="S280" s="12" t="n">
        <f aca="false">S281+S285</f>
        <v>0</v>
      </c>
      <c r="T280" s="12" t="n">
        <f aca="false">T281+T285</f>
        <v>0</v>
      </c>
      <c r="U280" s="10" t="s">
        <v>57</v>
      </c>
      <c r="V280" s="10" t="s">
        <v>32</v>
      </c>
      <c r="W280" s="14" t="n">
        <v>100</v>
      </c>
      <c r="X280" s="14" t="n">
        <v>100</v>
      </c>
      <c r="Y280" s="14" t="n">
        <v>0</v>
      </c>
      <c r="Z280" s="14" t="n">
        <v>0</v>
      </c>
      <c r="AA280" s="14" t="n">
        <v>100</v>
      </c>
      <c r="AB280" s="14" t="n">
        <v>57</v>
      </c>
      <c r="AC280" s="14" t="n">
        <v>100</v>
      </c>
      <c r="AD280" s="14" t="n">
        <v>100</v>
      </c>
      <c r="AE280" s="14" t="s">
        <v>37</v>
      </c>
      <c r="AF280" s="14" t="s">
        <v>37</v>
      </c>
      <c r="AG280" s="14"/>
      <c r="AH280" s="14"/>
      <c r="AI280" s="14"/>
      <c r="AJ280" s="14"/>
      <c r="AK280" s="14"/>
      <c r="AL280" s="14"/>
    </row>
    <row r="281" customFormat="false" ht="7.5" hidden="false" customHeight="true" outlineLevel="0" collapsed="false">
      <c r="A281" s="11"/>
      <c r="B281" s="13"/>
      <c r="C281" s="10"/>
      <c r="D281" s="10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0"/>
      <c r="V281" s="10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7.5" hidden="false" customHeight="true" outlineLevel="0" collapsed="false">
      <c r="A282" s="11"/>
      <c r="B282" s="13"/>
      <c r="C282" s="10"/>
      <c r="D282" s="10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0"/>
      <c r="V282" s="10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7.5" hidden="false" customHeight="true" outlineLevel="0" collapsed="false">
      <c r="A283" s="11"/>
      <c r="B283" s="13"/>
      <c r="C283" s="10"/>
      <c r="D283" s="10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0"/>
      <c r="V283" s="10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7.5" hidden="false" customHeight="true" outlineLevel="0" collapsed="false">
      <c r="A284" s="11"/>
      <c r="B284" s="13"/>
      <c r="C284" s="10"/>
      <c r="D284" s="10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0"/>
      <c r="V284" s="10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26.45" hidden="false" customHeight="true" outlineLevel="0" collapsed="false">
      <c r="A285" s="11"/>
      <c r="B285" s="13"/>
      <c r="C285" s="10"/>
      <c r="D285" s="10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0"/>
      <c r="V285" s="10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7.5" hidden="false" customHeight="true" outlineLevel="0" collapsed="false">
      <c r="A286" s="11" t="s">
        <v>48</v>
      </c>
      <c r="B286" s="13" t="s">
        <v>138</v>
      </c>
      <c r="C286" s="10" t="n">
        <v>502</v>
      </c>
      <c r="D286" s="10" t="n">
        <v>1730180060</v>
      </c>
      <c r="E286" s="12" t="n">
        <f aca="false">G286+I286+K286+M286+O286+Q286+S286</f>
        <v>304000</v>
      </c>
      <c r="F286" s="12" t="n">
        <f aca="false">H286+J286+L286+N286+P286+R286+T286</f>
        <v>304000</v>
      </c>
      <c r="G286" s="12" t="n">
        <v>30000</v>
      </c>
      <c r="H286" s="12" t="n">
        <v>30000</v>
      </c>
      <c r="I286" s="12" t="n">
        <v>130000</v>
      </c>
      <c r="J286" s="12" t="n">
        <v>130000</v>
      </c>
      <c r="K286" s="12" t="n">
        <v>144000</v>
      </c>
      <c r="L286" s="12" t="n">
        <v>144000</v>
      </c>
      <c r="M286" s="12" t="n">
        <f aca="false">M287+M291</f>
        <v>0</v>
      </c>
      <c r="N286" s="12" t="n">
        <f aca="false">N287+N291</f>
        <v>0</v>
      </c>
      <c r="O286" s="12" t="n">
        <v>0</v>
      </c>
      <c r="P286" s="12" t="n">
        <f aca="false">P287+P291</f>
        <v>0</v>
      </c>
      <c r="Q286" s="12" t="n">
        <v>0</v>
      </c>
      <c r="R286" s="12" t="n">
        <f aca="false">R287+R291</f>
        <v>0</v>
      </c>
      <c r="S286" s="12" t="n">
        <f aca="false">S287+S291</f>
        <v>0</v>
      </c>
      <c r="T286" s="12" t="n">
        <f aca="false">T287+T291</f>
        <v>0</v>
      </c>
      <c r="U286" s="10" t="s">
        <v>139</v>
      </c>
      <c r="V286" s="10" t="s">
        <v>47</v>
      </c>
      <c r="W286" s="10" t="n">
        <v>3</v>
      </c>
      <c r="X286" s="10" t="n">
        <v>4</v>
      </c>
      <c r="Y286" s="19" t="n">
        <v>1</v>
      </c>
      <c r="Z286" s="19" t="n">
        <v>1</v>
      </c>
      <c r="AA286" s="19" t="n">
        <v>1</v>
      </c>
      <c r="AB286" s="18" t="n">
        <v>2</v>
      </c>
      <c r="AC286" s="18" t="n">
        <v>1</v>
      </c>
      <c r="AD286" s="18" t="n">
        <v>1</v>
      </c>
      <c r="AE286" s="14" t="s">
        <v>37</v>
      </c>
      <c r="AF286" s="14" t="s">
        <v>37</v>
      </c>
      <c r="AG286" s="14"/>
      <c r="AH286" s="14"/>
      <c r="AI286" s="14"/>
      <c r="AJ286" s="14"/>
      <c r="AK286" s="14"/>
      <c r="AL286" s="14"/>
    </row>
    <row r="287" customFormat="false" ht="7.5" hidden="false" customHeight="true" outlineLevel="0" collapsed="false">
      <c r="A287" s="11"/>
      <c r="B287" s="13"/>
      <c r="C287" s="10"/>
      <c r="D287" s="10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0"/>
      <c r="V287" s="10"/>
      <c r="W287" s="10"/>
      <c r="X287" s="10"/>
      <c r="Y287" s="19"/>
      <c r="Z287" s="19"/>
      <c r="AA287" s="19"/>
      <c r="AB287" s="18"/>
      <c r="AC287" s="18"/>
      <c r="AD287" s="18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7.5" hidden="false" customHeight="true" outlineLevel="0" collapsed="false">
      <c r="A288" s="11"/>
      <c r="B288" s="13"/>
      <c r="C288" s="10"/>
      <c r="D288" s="10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0"/>
      <c r="V288" s="10"/>
      <c r="W288" s="10"/>
      <c r="X288" s="10"/>
      <c r="Y288" s="19"/>
      <c r="Z288" s="19"/>
      <c r="AA288" s="19"/>
      <c r="AB288" s="18"/>
      <c r="AC288" s="18"/>
      <c r="AD288" s="18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7.5" hidden="false" customHeight="true" outlineLevel="0" collapsed="false">
      <c r="A289" s="11"/>
      <c r="B289" s="13"/>
      <c r="C289" s="10"/>
      <c r="D289" s="10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0"/>
      <c r="V289" s="10"/>
      <c r="W289" s="10"/>
      <c r="X289" s="10"/>
      <c r="Y289" s="19"/>
      <c r="Z289" s="19"/>
      <c r="AA289" s="19"/>
      <c r="AB289" s="18"/>
      <c r="AC289" s="18"/>
      <c r="AD289" s="18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7.5" hidden="false" customHeight="true" outlineLevel="0" collapsed="false">
      <c r="A290" s="11"/>
      <c r="B290" s="13"/>
      <c r="C290" s="10"/>
      <c r="D290" s="10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0"/>
      <c r="V290" s="10"/>
      <c r="W290" s="10"/>
      <c r="X290" s="10"/>
      <c r="Y290" s="19"/>
      <c r="Z290" s="19"/>
      <c r="AA290" s="19"/>
      <c r="AB290" s="18"/>
      <c r="AC290" s="18"/>
      <c r="AD290" s="18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36.9" hidden="false" customHeight="true" outlineLevel="0" collapsed="false">
      <c r="A291" s="11"/>
      <c r="B291" s="13"/>
      <c r="C291" s="10"/>
      <c r="D291" s="10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0"/>
      <c r="V291" s="10"/>
      <c r="W291" s="10"/>
      <c r="X291" s="10"/>
      <c r="Y291" s="19"/>
      <c r="Z291" s="19"/>
      <c r="AA291" s="19"/>
      <c r="AB291" s="18"/>
      <c r="AC291" s="18"/>
      <c r="AD291" s="18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7.5" hidden="false" customHeight="true" outlineLevel="0" collapsed="false">
      <c r="A292" s="11" t="s">
        <v>51</v>
      </c>
      <c r="B292" s="13" t="s">
        <v>140</v>
      </c>
      <c r="C292" s="10" t="n">
        <v>502</v>
      </c>
      <c r="D292" s="10" t="n">
        <v>1730110070</v>
      </c>
      <c r="E292" s="12" t="n">
        <f aca="false">G292+I292+K292+M292+O292+Q292+S292</f>
        <v>0</v>
      </c>
      <c r="F292" s="12" t="n">
        <f aca="false">H292+J292+L292+N292+P292+R292+T292</f>
        <v>0</v>
      </c>
      <c r="G292" s="12" t="n">
        <v>0</v>
      </c>
      <c r="H292" s="12" t="n">
        <v>0</v>
      </c>
      <c r="I292" s="12" t="n">
        <v>0</v>
      </c>
      <c r="J292" s="12" t="n">
        <f aca="false">J293+J297</f>
        <v>0</v>
      </c>
      <c r="K292" s="12" t="n">
        <f aca="false">K293+K297</f>
        <v>0</v>
      </c>
      <c r="L292" s="12" t="n">
        <f aca="false">L293+L297</f>
        <v>0</v>
      </c>
      <c r="M292" s="12" t="n">
        <f aca="false">M293+M297</f>
        <v>0</v>
      </c>
      <c r="N292" s="12" t="n">
        <f aca="false">N293+N297</f>
        <v>0</v>
      </c>
      <c r="O292" s="12" t="n">
        <v>0</v>
      </c>
      <c r="P292" s="12" t="n">
        <f aca="false">P293+P297</f>
        <v>0</v>
      </c>
      <c r="Q292" s="12" t="n">
        <v>0</v>
      </c>
      <c r="R292" s="12" t="n">
        <f aca="false">R293+R297</f>
        <v>0</v>
      </c>
      <c r="S292" s="12" t="n">
        <f aca="false">S293+S297</f>
        <v>0</v>
      </c>
      <c r="T292" s="12" t="n">
        <f aca="false">T293+T297</f>
        <v>0</v>
      </c>
      <c r="U292" s="10" t="s">
        <v>141</v>
      </c>
      <c r="V292" s="10" t="s">
        <v>47</v>
      </c>
      <c r="W292" s="10" t="s">
        <v>37</v>
      </c>
      <c r="X292" s="10" t="s">
        <v>37</v>
      </c>
      <c r="Y292" s="17" t="s">
        <v>37</v>
      </c>
      <c r="Z292" s="17" t="s">
        <v>37</v>
      </c>
      <c r="AA292" s="14" t="s">
        <v>37</v>
      </c>
      <c r="AB292" s="14" t="s">
        <v>37</v>
      </c>
      <c r="AC292" s="14" t="s">
        <v>37</v>
      </c>
      <c r="AD292" s="14" t="s">
        <v>37</v>
      </c>
      <c r="AE292" s="14" t="s">
        <v>37</v>
      </c>
      <c r="AF292" s="14" t="s">
        <v>37</v>
      </c>
      <c r="AG292" s="14"/>
      <c r="AH292" s="14"/>
      <c r="AI292" s="14"/>
      <c r="AJ292" s="14"/>
      <c r="AK292" s="14"/>
      <c r="AL292" s="14"/>
    </row>
    <row r="293" customFormat="false" ht="7.5" hidden="false" customHeight="true" outlineLevel="0" collapsed="false">
      <c r="A293" s="11"/>
      <c r="B293" s="13"/>
      <c r="C293" s="10"/>
      <c r="D293" s="10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0"/>
      <c r="V293" s="10"/>
      <c r="W293" s="10"/>
      <c r="X293" s="10"/>
      <c r="Y293" s="17"/>
      <c r="Z293" s="17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7.5" hidden="false" customHeight="true" outlineLevel="0" collapsed="false">
      <c r="A294" s="11"/>
      <c r="B294" s="13"/>
      <c r="C294" s="10"/>
      <c r="D294" s="10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0"/>
      <c r="V294" s="10"/>
      <c r="W294" s="10"/>
      <c r="X294" s="10"/>
      <c r="Y294" s="17"/>
      <c r="Z294" s="17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7.5" hidden="false" customHeight="true" outlineLevel="0" collapsed="false">
      <c r="A295" s="11"/>
      <c r="B295" s="13"/>
      <c r="C295" s="10"/>
      <c r="D295" s="10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0"/>
      <c r="V295" s="10"/>
      <c r="W295" s="10"/>
      <c r="X295" s="10"/>
      <c r="Y295" s="17"/>
      <c r="Z295" s="17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7.5" hidden="false" customHeight="true" outlineLevel="0" collapsed="false">
      <c r="A296" s="11"/>
      <c r="B296" s="13"/>
      <c r="C296" s="10"/>
      <c r="D296" s="10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0"/>
      <c r="V296" s="10"/>
      <c r="W296" s="10"/>
      <c r="X296" s="10"/>
      <c r="Y296" s="17"/>
      <c r="Z296" s="17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24.6" hidden="false" customHeight="true" outlineLevel="0" collapsed="false">
      <c r="A297" s="11"/>
      <c r="B297" s="13"/>
      <c r="C297" s="10"/>
      <c r="D297" s="10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0"/>
      <c r="V297" s="10"/>
      <c r="W297" s="10"/>
      <c r="X297" s="10"/>
      <c r="Y297" s="17"/>
      <c r="Z297" s="17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7.5" hidden="false" customHeight="true" outlineLevel="0" collapsed="false">
      <c r="A298" s="11" t="s">
        <v>54</v>
      </c>
      <c r="B298" s="13" t="s">
        <v>142</v>
      </c>
      <c r="C298" s="10" t="n">
        <v>502</v>
      </c>
      <c r="D298" s="10" t="n">
        <v>1730180080</v>
      </c>
      <c r="E298" s="12" t="n">
        <f aca="false">G298+I298+K298+M298+O298+Q298+S298</f>
        <v>23380</v>
      </c>
      <c r="F298" s="12" t="n">
        <f aca="false">H298+J298+L298+N298+P298+R298+T298</f>
        <v>23380</v>
      </c>
      <c r="G298" s="12" t="n">
        <v>1070</v>
      </c>
      <c r="H298" s="12" t="n">
        <v>1070</v>
      </c>
      <c r="I298" s="12" t="n">
        <v>2750</v>
      </c>
      <c r="J298" s="12" t="n">
        <v>2750</v>
      </c>
      <c r="K298" s="12" t="n">
        <v>11950</v>
      </c>
      <c r="L298" s="12" t="n">
        <v>11950</v>
      </c>
      <c r="M298" s="12" t="n">
        <v>7610</v>
      </c>
      <c r="N298" s="12" t="n">
        <v>7610</v>
      </c>
      <c r="O298" s="12" t="n">
        <v>0</v>
      </c>
      <c r="P298" s="12" t="n">
        <f aca="false">P299+P303</f>
        <v>0</v>
      </c>
      <c r="Q298" s="12" t="n">
        <v>0</v>
      </c>
      <c r="R298" s="12" t="n">
        <f aca="false">R299+R303</f>
        <v>0</v>
      </c>
      <c r="S298" s="12" t="n">
        <f aca="false">S299+S303</f>
        <v>0</v>
      </c>
      <c r="T298" s="12" t="n">
        <f aca="false">T299+T303</f>
        <v>0</v>
      </c>
      <c r="U298" s="10" t="s">
        <v>143</v>
      </c>
      <c r="V298" s="10" t="s">
        <v>47</v>
      </c>
      <c r="W298" s="10" t="n">
        <v>11</v>
      </c>
      <c r="X298" s="18" t="n">
        <f aca="false">Z298+AB298+AD298+AF298</f>
        <v>10</v>
      </c>
      <c r="Y298" s="19" t="n">
        <v>1</v>
      </c>
      <c r="Z298" s="19" t="n">
        <v>1</v>
      </c>
      <c r="AA298" s="19" t="n">
        <v>1</v>
      </c>
      <c r="AB298" s="18" t="n">
        <v>1</v>
      </c>
      <c r="AC298" s="18" t="n">
        <v>5</v>
      </c>
      <c r="AD298" s="18" t="n">
        <v>5</v>
      </c>
      <c r="AE298" s="18" t="n">
        <v>3</v>
      </c>
      <c r="AF298" s="18" t="n">
        <v>3</v>
      </c>
      <c r="AG298" s="14"/>
      <c r="AH298" s="14"/>
      <c r="AI298" s="14"/>
      <c r="AJ298" s="14"/>
      <c r="AK298" s="14"/>
      <c r="AL298" s="14"/>
    </row>
    <row r="299" customFormat="false" ht="7.5" hidden="false" customHeight="true" outlineLevel="0" collapsed="false">
      <c r="A299" s="11"/>
      <c r="B299" s="13"/>
      <c r="C299" s="10"/>
      <c r="D299" s="10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0"/>
      <c r="V299" s="10"/>
      <c r="W299" s="10"/>
      <c r="X299" s="18"/>
      <c r="Y299" s="19"/>
      <c r="Z299" s="19"/>
      <c r="AA299" s="19"/>
      <c r="AB299" s="18"/>
      <c r="AC299" s="18"/>
      <c r="AD299" s="18"/>
      <c r="AE299" s="18"/>
      <c r="AF299" s="18"/>
      <c r="AG299" s="14"/>
      <c r="AH299" s="14"/>
      <c r="AI299" s="14"/>
      <c r="AJ299" s="14"/>
      <c r="AK299" s="14"/>
      <c r="AL299" s="14"/>
    </row>
    <row r="300" customFormat="false" ht="7.5" hidden="false" customHeight="true" outlineLevel="0" collapsed="false">
      <c r="A300" s="11"/>
      <c r="B300" s="13"/>
      <c r="C300" s="10"/>
      <c r="D300" s="10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0"/>
      <c r="V300" s="10"/>
      <c r="W300" s="10"/>
      <c r="X300" s="18"/>
      <c r="Y300" s="19"/>
      <c r="Z300" s="19"/>
      <c r="AA300" s="19"/>
      <c r="AB300" s="18"/>
      <c r="AC300" s="18"/>
      <c r="AD300" s="18"/>
      <c r="AE300" s="18"/>
      <c r="AF300" s="18"/>
      <c r="AG300" s="14"/>
      <c r="AH300" s="14"/>
      <c r="AI300" s="14"/>
      <c r="AJ300" s="14"/>
      <c r="AK300" s="14"/>
      <c r="AL300" s="14"/>
    </row>
    <row r="301" customFormat="false" ht="7.5" hidden="false" customHeight="true" outlineLevel="0" collapsed="false">
      <c r="A301" s="11"/>
      <c r="B301" s="13"/>
      <c r="C301" s="10"/>
      <c r="D301" s="10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0"/>
      <c r="V301" s="10"/>
      <c r="W301" s="10"/>
      <c r="X301" s="18"/>
      <c r="Y301" s="19"/>
      <c r="Z301" s="19"/>
      <c r="AA301" s="19"/>
      <c r="AB301" s="18"/>
      <c r="AC301" s="18"/>
      <c r="AD301" s="18"/>
      <c r="AE301" s="18"/>
      <c r="AF301" s="18"/>
      <c r="AG301" s="14"/>
      <c r="AH301" s="14"/>
      <c r="AI301" s="14"/>
      <c r="AJ301" s="14"/>
      <c r="AK301" s="14"/>
      <c r="AL301" s="14"/>
    </row>
    <row r="302" customFormat="false" ht="7.5" hidden="false" customHeight="true" outlineLevel="0" collapsed="false">
      <c r="A302" s="11"/>
      <c r="B302" s="13"/>
      <c r="C302" s="10"/>
      <c r="D302" s="10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0"/>
      <c r="V302" s="10"/>
      <c r="W302" s="10"/>
      <c r="X302" s="18"/>
      <c r="Y302" s="19"/>
      <c r="Z302" s="19"/>
      <c r="AA302" s="19"/>
      <c r="AB302" s="18"/>
      <c r="AC302" s="18"/>
      <c r="AD302" s="18"/>
      <c r="AE302" s="18"/>
      <c r="AF302" s="18"/>
      <c r="AG302" s="14"/>
      <c r="AH302" s="14"/>
      <c r="AI302" s="14"/>
      <c r="AJ302" s="14"/>
      <c r="AK302" s="14"/>
      <c r="AL302" s="14"/>
    </row>
    <row r="303" customFormat="false" ht="142.15" hidden="false" customHeight="true" outlineLevel="0" collapsed="false">
      <c r="A303" s="11"/>
      <c r="B303" s="13"/>
      <c r="C303" s="10"/>
      <c r="D303" s="10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0"/>
      <c r="V303" s="10"/>
      <c r="W303" s="10"/>
      <c r="X303" s="18"/>
      <c r="Y303" s="19"/>
      <c r="Z303" s="19"/>
      <c r="AA303" s="19"/>
      <c r="AB303" s="18"/>
      <c r="AC303" s="18"/>
      <c r="AD303" s="18"/>
      <c r="AE303" s="18"/>
      <c r="AF303" s="18"/>
      <c r="AG303" s="14"/>
      <c r="AH303" s="14"/>
      <c r="AI303" s="14"/>
      <c r="AJ303" s="14"/>
      <c r="AK303" s="14"/>
      <c r="AL303" s="14"/>
    </row>
    <row r="304" customFormat="false" ht="7.5" hidden="false" customHeight="true" outlineLevel="0" collapsed="false">
      <c r="A304" s="11" t="s">
        <v>59</v>
      </c>
      <c r="B304" s="13" t="s">
        <v>144</v>
      </c>
      <c r="C304" s="10" t="n">
        <v>502</v>
      </c>
      <c r="D304" s="10" t="n">
        <v>1730180090</v>
      </c>
      <c r="E304" s="12" t="n">
        <f aca="false">G304+I304+K304+M304+O304+Q304+S304</f>
        <v>0</v>
      </c>
      <c r="F304" s="12" t="n">
        <f aca="false">H304+J304+L304+N304+P304+R304+T304</f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f aca="false">L305+L309</f>
        <v>0</v>
      </c>
      <c r="M304" s="12" t="n">
        <f aca="false">M305+M309</f>
        <v>0</v>
      </c>
      <c r="N304" s="12" t="n">
        <f aca="false">N305+N309</f>
        <v>0</v>
      </c>
      <c r="O304" s="12" t="n">
        <v>0</v>
      </c>
      <c r="P304" s="12" t="n">
        <f aca="false">P305+P309</f>
        <v>0</v>
      </c>
      <c r="Q304" s="12" t="n">
        <v>0</v>
      </c>
      <c r="R304" s="12" t="n">
        <f aca="false">R305+R309</f>
        <v>0</v>
      </c>
      <c r="S304" s="12" t="n">
        <f aca="false">S305+S309</f>
        <v>0</v>
      </c>
      <c r="T304" s="12" t="n">
        <f aca="false">T305+T309</f>
        <v>0</v>
      </c>
      <c r="U304" s="10" t="s">
        <v>145</v>
      </c>
      <c r="V304" s="10" t="s">
        <v>47</v>
      </c>
      <c r="W304" s="10" t="n">
        <v>0</v>
      </c>
      <c r="X304" s="10" t="n">
        <v>0</v>
      </c>
      <c r="Y304" s="19" t="s">
        <v>37</v>
      </c>
      <c r="Z304" s="19" t="s">
        <v>37</v>
      </c>
      <c r="AA304" s="19" t="s">
        <v>37</v>
      </c>
      <c r="AB304" s="18" t="s">
        <v>37</v>
      </c>
      <c r="AC304" s="18" t="n">
        <v>0</v>
      </c>
      <c r="AD304" s="18" t="n">
        <v>0</v>
      </c>
      <c r="AE304" s="18" t="n">
        <v>0</v>
      </c>
      <c r="AF304" s="18" t="n">
        <v>0</v>
      </c>
      <c r="AG304" s="14"/>
      <c r="AH304" s="14"/>
      <c r="AI304" s="14"/>
      <c r="AJ304" s="14"/>
      <c r="AK304" s="14"/>
      <c r="AL304" s="14"/>
    </row>
    <row r="305" customFormat="false" ht="7.5" hidden="false" customHeight="true" outlineLevel="0" collapsed="false">
      <c r="A305" s="11"/>
      <c r="B305" s="13"/>
      <c r="C305" s="10"/>
      <c r="D305" s="10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0"/>
      <c r="V305" s="10"/>
      <c r="W305" s="10"/>
      <c r="X305" s="10"/>
      <c r="Y305" s="19"/>
      <c r="Z305" s="19"/>
      <c r="AA305" s="19"/>
      <c r="AB305" s="18"/>
      <c r="AC305" s="18"/>
      <c r="AD305" s="18"/>
      <c r="AE305" s="18"/>
      <c r="AF305" s="18"/>
      <c r="AG305" s="14"/>
      <c r="AH305" s="14"/>
      <c r="AI305" s="14"/>
      <c r="AJ305" s="14"/>
      <c r="AK305" s="14"/>
      <c r="AL305" s="14"/>
    </row>
    <row r="306" customFormat="false" ht="7.5" hidden="false" customHeight="true" outlineLevel="0" collapsed="false">
      <c r="A306" s="11"/>
      <c r="B306" s="13"/>
      <c r="C306" s="10"/>
      <c r="D306" s="10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0"/>
      <c r="V306" s="10"/>
      <c r="W306" s="10"/>
      <c r="X306" s="10"/>
      <c r="Y306" s="19"/>
      <c r="Z306" s="19"/>
      <c r="AA306" s="19"/>
      <c r="AB306" s="18"/>
      <c r="AC306" s="18"/>
      <c r="AD306" s="18"/>
      <c r="AE306" s="18"/>
      <c r="AF306" s="18"/>
      <c r="AG306" s="14"/>
      <c r="AH306" s="14"/>
      <c r="AI306" s="14"/>
      <c r="AJ306" s="14"/>
      <c r="AK306" s="14"/>
      <c r="AL306" s="14"/>
    </row>
    <row r="307" customFormat="false" ht="7.5" hidden="false" customHeight="true" outlineLevel="0" collapsed="false">
      <c r="A307" s="11"/>
      <c r="B307" s="13"/>
      <c r="C307" s="10"/>
      <c r="D307" s="10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0"/>
      <c r="V307" s="10"/>
      <c r="W307" s="10"/>
      <c r="X307" s="10"/>
      <c r="Y307" s="19"/>
      <c r="Z307" s="19"/>
      <c r="AA307" s="19"/>
      <c r="AB307" s="18"/>
      <c r="AC307" s="18"/>
      <c r="AD307" s="18"/>
      <c r="AE307" s="18"/>
      <c r="AF307" s="18"/>
      <c r="AG307" s="14"/>
      <c r="AH307" s="14"/>
      <c r="AI307" s="14"/>
      <c r="AJ307" s="14"/>
      <c r="AK307" s="14"/>
      <c r="AL307" s="14"/>
    </row>
    <row r="308" customFormat="false" ht="7.5" hidden="false" customHeight="true" outlineLevel="0" collapsed="false">
      <c r="A308" s="11"/>
      <c r="B308" s="13"/>
      <c r="C308" s="10"/>
      <c r="D308" s="10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0"/>
      <c r="V308" s="10"/>
      <c r="W308" s="10"/>
      <c r="X308" s="10"/>
      <c r="Y308" s="19"/>
      <c r="Z308" s="19"/>
      <c r="AA308" s="19"/>
      <c r="AB308" s="18"/>
      <c r="AC308" s="18"/>
      <c r="AD308" s="18"/>
      <c r="AE308" s="18"/>
      <c r="AF308" s="18"/>
      <c r="AG308" s="14"/>
      <c r="AH308" s="14"/>
      <c r="AI308" s="14"/>
      <c r="AJ308" s="14"/>
      <c r="AK308" s="14"/>
      <c r="AL308" s="14"/>
    </row>
    <row r="309" customFormat="false" ht="42" hidden="false" customHeight="true" outlineLevel="0" collapsed="false">
      <c r="A309" s="11"/>
      <c r="B309" s="13"/>
      <c r="C309" s="10"/>
      <c r="D309" s="10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0"/>
      <c r="V309" s="10"/>
      <c r="W309" s="10"/>
      <c r="X309" s="10"/>
      <c r="Y309" s="19"/>
      <c r="Z309" s="19"/>
      <c r="AA309" s="19"/>
      <c r="AB309" s="18"/>
      <c r="AC309" s="18"/>
      <c r="AD309" s="18"/>
      <c r="AE309" s="18"/>
      <c r="AF309" s="18"/>
      <c r="AG309" s="14"/>
      <c r="AH309" s="14"/>
      <c r="AI309" s="14"/>
      <c r="AJ309" s="14"/>
      <c r="AK309" s="14"/>
      <c r="AL309" s="14"/>
    </row>
    <row r="310" customFormat="false" ht="6.75" hidden="false" customHeight="true" outlineLevel="0" collapsed="false">
      <c r="A310" s="11" t="s">
        <v>71</v>
      </c>
      <c r="B310" s="10" t="s">
        <v>146</v>
      </c>
      <c r="C310" s="10"/>
      <c r="D310" s="10"/>
      <c r="E310" s="12" t="n">
        <f aca="false">E316</f>
        <v>439024.16</v>
      </c>
      <c r="F310" s="12" t="n">
        <f aca="false">F316</f>
        <v>272805.68</v>
      </c>
      <c r="G310" s="12" t="n">
        <f aca="false">G316</f>
        <v>72232.92</v>
      </c>
      <c r="H310" s="12" t="n">
        <f aca="false">H316</f>
        <v>68374.44</v>
      </c>
      <c r="I310" s="12" t="n">
        <f aca="false">I316</f>
        <v>108016.55</v>
      </c>
      <c r="J310" s="12" t="n">
        <f aca="false">J316</f>
        <v>108016.55</v>
      </c>
      <c r="K310" s="12" t="n">
        <f aca="false">K316</f>
        <v>47341.08</v>
      </c>
      <c r="L310" s="12" t="n">
        <f aca="false">L316</f>
        <v>47341.08</v>
      </c>
      <c r="M310" s="12" t="n">
        <f aca="false">M316</f>
        <v>49073.61</v>
      </c>
      <c r="N310" s="12" t="n">
        <f aca="false">N316</f>
        <v>49073.61</v>
      </c>
      <c r="O310" s="12" t="n">
        <f aca="false">O316</f>
        <v>54120</v>
      </c>
      <c r="P310" s="12" t="n">
        <f aca="false">P316</f>
        <v>0</v>
      </c>
      <c r="Q310" s="12" t="n">
        <f aca="false">Q316</f>
        <v>54120</v>
      </c>
      <c r="R310" s="12" t="n">
        <f aca="false">R316</f>
        <v>0</v>
      </c>
      <c r="S310" s="12" t="n">
        <f aca="false">S316</f>
        <v>54120</v>
      </c>
      <c r="T310" s="12" t="n">
        <f aca="false">T316</f>
        <v>0</v>
      </c>
      <c r="U310" s="10" t="s">
        <v>26</v>
      </c>
      <c r="V310" s="10" t="s">
        <v>26</v>
      </c>
      <c r="W310" s="10" t="s">
        <v>26</v>
      </c>
      <c r="X310" s="10" t="s">
        <v>26</v>
      </c>
      <c r="Y310" s="10" t="s">
        <v>26</v>
      </c>
      <c r="Z310" s="10" t="s">
        <v>26</v>
      </c>
      <c r="AA310" s="10" t="s">
        <v>26</v>
      </c>
      <c r="AB310" s="10" t="s">
        <v>26</v>
      </c>
      <c r="AC310" s="10" t="s">
        <v>26</v>
      </c>
      <c r="AD310" s="10" t="s">
        <v>26</v>
      </c>
      <c r="AE310" s="10" t="s">
        <v>26</v>
      </c>
      <c r="AF310" s="10" t="s">
        <v>26</v>
      </c>
      <c r="AG310" s="10" t="s">
        <v>26</v>
      </c>
      <c r="AH310" s="10" t="s">
        <v>26</v>
      </c>
      <c r="AI310" s="10" t="s">
        <v>26</v>
      </c>
      <c r="AJ310" s="10" t="s">
        <v>26</v>
      </c>
      <c r="AK310" s="10" t="s">
        <v>26</v>
      </c>
      <c r="AL310" s="10" t="s">
        <v>26</v>
      </c>
    </row>
    <row r="311" customFormat="false" ht="6.75" hidden="false" customHeight="true" outlineLevel="0" collapsed="false">
      <c r="A311" s="11"/>
      <c r="B311" s="10"/>
      <c r="C311" s="10"/>
      <c r="D311" s="10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</row>
    <row r="312" customFormat="false" ht="6.75" hidden="false" customHeight="true" outlineLevel="0" collapsed="false">
      <c r="A312" s="11"/>
      <c r="B312" s="10"/>
      <c r="C312" s="10"/>
      <c r="D312" s="10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</row>
    <row r="313" customFormat="false" ht="6.75" hidden="false" customHeight="true" outlineLevel="0" collapsed="false">
      <c r="A313" s="11"/>
      <c r="B313" s="10"/>
      <c r="C313" s="10"/>
      <c r="D313" s="10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</row>
    <row r="314" customFormat="false" ht="12" hidden="false" customHeight="true" outlineLevel="0" collapsed="false">
      <c r="A314" s="11"/>
      <c r="B314" s="10"/>
      <c r="C314" s="10"/>
      <c r="D314" s="10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</row>
    <row r="315" customFormat="false" ht="17.25" hidden="false" customHeight="true" outlineLevel="0" collapsed="false">
      <c r="A315" s="11"/>
      <c r="B315" s="10"/>
      <c r="C315" s="10"/>
      <c r="D315" s="10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</row>
    <row r="316" customFormat="false" ht="9.75" hidden="false" customHeight="true" outlineLevel="0" collapsed="false">
      <c r="A316" s="11" t="s">
        <v>73</v>
      </c>
      <c r="B316" s="10" t="s">
        <v>147</v>
      </c>
      <c r="C316" s="10"/>
      <c r="D316" s="10"/>
      <c r="E316" s="12" t="n">
        <f aca="false">E322+E329</f>
        <v>439024.16</v>
      </c>
      <c r="F316" s="12" t="n">
        <f aca="false">F322+F329</f>
        <v>272805.68</v>
      </c>
      <c r="G316" s="12" t="n">
        <f aca="false">G322+G329</f>
        <v>72232.92</v>
      </c>
      <c r="H316" s="12" t="n">
        <f aca="false">H322+H329</f>
        <v>68374.44</v>
      </c>
      <c r="I316" s="12" t="n">
        <f aca="false">I322+I329</f>
        <v>108016.55</v>
      </c>
      <c r="J316" s="12" t="n">
        <f aca="false">J322+J329</f>
        <v>108016.55</v>
      </c>
      <c r="K316" s="12" t="n">
        <f aca="false">K322+K329</f>
        <v>47341.08</v>
      </c>
      <c r="L316" s="12" t="n">
        <f aca="false">L322+L329</f>
        <v>47341.08</v>
      </c>
      <c r="M316" s="12" t="n">
        <f aca="false">M322+M329</f>
        <v>49073.61</v>
      </c>
      <c r="N316" s="12" t="n">
        <f aca="false">N322+N329</f>
        <v>49073.61</v>
      </c>
      <c r="O316" s="12" t="n">
        <f aca="false">O322+O329</f>
        <v>54120</v>
      </c>
      <c r="P316" s="12" t="n">
        <f aca="false">P322+P329</f>
        <v>0</v>
      </c>
      <c r="Q316" s="12" t="n">
        <f aca="false">Q322+Q329</f>
        <v>54120</v>
      </c>
      <c r="R316" s="12" t="n">
        <f aca="false">R322+R329</f>
        <v>0</v>
      </c>
      <c r="S316" s="12" t="n">
        <f aca="false">S322+S329</f>
        <v>54120</v>
      </c>
      <c r="T316" s="12" t="n">
        <f aca="false">T322+T329</f>
        <v>0</v>
      </c>
      <c r="U316" s="10" t="s">
        <v>26</v>
      </c>
      <c r="V316" s="10" t="s">
        <v>26</v>
      </c>
      <c r="W316" s="10" t="s">
        <v>26</v>
      </c>
      <c r="X316" s="10" t="s">
        <v>26</v>
      </c>
      <c r="Y316" s="10" t="s">
        <v>26</v>
      </c>
      <c r="Z316" s="10" t="s">
        <v>26</v>
      </c>
      <c r="AA316" s="10" t="s">
        <v>26</v>
      </c>
      <c r="AB316" s="10" t="s">
        <v>26</v>
      </c>
      <c r="AC316" s="10" t="s">
        <v>26</v>
      </c>
      <c r="AD316" s="10" t="s">
        <v>26</v>
      </c>
      <c r="AE316" s="10" t="s">
        <v>26</v>
      </c>
      <c r="AF316" s="10" t="s">
        <v>26</v>
      </c>
      <c r="AG316" s="10" t="s">
        <v>26</v>
      </c>
      <c r="AH316" s="10" t="s">
        <v>26</v>
      </c>
      <c r="AI316" s="10" t="s">
        <v>26</v>
      </c>
      <c r="AJ316" s="10" t="s">
        <v>26</v>
      </c>
      <c r="AK316" s="10" t="s">
        <v>26</v>
      </c>
      <c r="AL316" s="10" t="s">
        <v>26</v>
      </c>
    </row>
    <row r="317" customFormat="false" ht="9.75" hidden="false" customHeight="true" outlineLevel="0" collapsed="false">
      <c r="A317" s="11"/>
      <c r="B317" s="10"/>
      <c r="C317" s="10"/>
      <c r="D317" s="10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</row>
    <row r="318" customFormat="false" ht="9.75" hidden="false" customHeight="true" outlineLevel="0" collapsed="false">
      <c r="A318" s="11"/>
      <c r="B318" s="10"/>
      <c r="C318" s="10"/>
      <c r="D318" s="10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</row>
    <row r="319" customFormat="false" ht="9.75" hidden="false" customHeight="true" outlineLevel="0" collapsed="false">
      <c r="A319" s="11"/>
      <c r="B319" s="10"/>
      <c r="C319" s="10"/>
      <c r="D319" s="10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</row>
    <row r="320" customFormat="false" ht="9.75" hidden="false" customHeight="true" outlineLevel="0" collapsed="false">
      <c r="A320" s="11"/>
      <c r="B320" s="10"/>
      <c r="C320" s="10"/>
      <c r="D320" s="10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</row>
    <row r="321" customFormat="false" ht="5.25" hidden="false" customHeight="true" outlineLevel="0" collapsed="false">
      <c r="A321" s="11"/>
      <c r="B321" s="10"/>
      <c r="C321" s="10"/>
      <c r="D321" s="10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</row>
    <row r="322" customFormat="false" ht="9.75" hidden="false" customHeight="true" outlineLevel="0" collapsed="false">
      <c r="A322" s="11" t="s">
        <v>75</v>
      </c>
      <c r="B322" s="13" t="s">
        <v>148</v>
      </c>
      <c r="C322" s="10" t="n">
        <v>502</v>
      </c>
      <c r="D322" s="10" t="n">
        <v>1730210010</v>
      </c>
      <c r="E322" s="12" t="n">
        <f aca="false">G322+I322+K322+M322+O322+Q322+S322</f>
        <v>11575.44</v>
      </c>
      <c r="F322" s="12" t="n">
        <f aca="false">H322+J322+L322+N322+P322+R322+T322</f>
        <v>7716.96</v>
      </c>
      <c r="G322" s="12" t="n">
        <v>11575.44</v>
      </c>
      <c r="H322" s="12" t="n">
        <v>7716.96</v>
      </c>
      <c r="I322" s="12" t="n">
        <v>0</v>
      </c>
      <c r="J322" s="12" t="n">
        <f aca="false">J323+J327</f>
        <v>0</v>
      </c>
      <c r="K322" s="12" t="n">
        <v>0</v>
      </c>
      <c r="L322" s="12" t="n">
        <f aca="false">L323+L327</f>
        <v>0</v>
      </c>
      <c r="M322" s="12" t="n">
        <v>0</v>
      </c>
      <c r="N322" s="12" t="n">
        <f aca="false">N323+N327</f>
        <v>0</v>
      </c>
      <c r="O322" s="12" t="n">
        <f aca="false">O323+O327</f>
        <v>0</v>
      </c>
      <c r="P322" s="12" t="n">
        <f aca="false">P323+P327</f>
        <v>0</v>
      </c>
      <c r="Q322" s="12" t="n">
        <v>0</v>
      </c>
      <c r="R322" s="12" t="n">
        <f aca="false">R323+R327</f>
        <v>0</v>
      </c>
      <c r="S322" s="12" t="n">
        <f aca="false">S323+S327</f>
        <v>0</v>
      </c>
      <c r="T322" s="12" t="n">
        <f aca="false">T323+T327</f>
        <v>0</v>
      </c>
      <c r="U322" s="20" t="s">
        <v>149</v>
      </c>
      <c r="V322" s="20" t="s">
        <v>32</v>
      </c>
      <c r="W322" s="22" t="n">
        <v>25</v>
      </c>
      <c r="X322" s="22" t="n">
        <v>99</v>
      </c>
      <c r="Y322" s="22" t="n">
        <v>20</v>
      </c>
      <c r="Z322" s="22" t="n">
        <v>96.03</v>
      </c>
      <c r="AA322" s="17" t="n">
        <v>21</v>
      </c>
      <c r="AB322" s="14" t="n">
        <v>96.64</v>
      </c>
      <c r="AC322" s="17" t="n">
        <v>22</v>
      </c>
      <c r="AD322" s="14" t="n">
        <v>96.64</v>
      </c>
      <c r="AE322" s="17" t="n">
        <v>23</v>
      </c>
      <c r="AF322" s="17" t="n">
        <v>99</v>
      </c>
      <c r="AG322" s="17"/>
      <c r="AH322" s="17"/>
      <c r="AI322" s="17"/>
      <c r="AJ322" s="17"/>
      <c r="AK322" s="17"/>
      <c r="AL322" s="17"/>
    </row>
    <row r="323" customFormat="false" ht="20.25" hidden="false" customHeight="true" outlineLevel="0" collapsed="false">
      <c r="A323" s="11"/>
      <c r="B323" s="13"/>
      <c r="C323" s="10"/>
      <c r="D323" s="10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20"/>
      <c r="V323" s="20"/>
      <c r="W323" s="22"/>
      <c r="X323" s="22"/>
      <c r="Y323" s="22"/>
      <c r="Z323" s="22"/>
      <c r="AA323" s="17"/>
      <c r="AB323" s="14"/>
      <c r="AC323" s="17"/>
      <c r="AD323" s="14"/>
      <c r="AE323" s="17"/>
      <c r="AF323" s="17"/>
      <c r="AG323" s="17"/>
      <c r="AH323" s="17"/>
      <c r="AI323" s="17"/>
      <c r="AJ323" s="17"/>
      <c r="AK323" s="17"/>
      <c r="AL323" s="17"/>
    </row>
    <row r="324" customFormat="false" ht="9.75" hidden="false" customHeight="true" outlineLevel="0" collapsed="false">
      <c r="A324" s="11"/>
      <c r="B324" s="13"/>
      <c r="C324" s="10"/>
      <c r="D324" s="10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20"/>
      <c r="V324" s="20"/>
      <c r="W324" s="22"/>
      <c r="X324" s="22"/>
      <c r="Y324" s="22"/>
      <c r="Z324" s="22"/>
      <c r="AA324" s="17"/>
      <c r="AB324" s="14"/>
      <c r="AC324" s="17"/>
      <c r="AD324" s="14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15" hidden="false" customHeight="true" outlineLevel="0" collapsed="false">
      <c r="A325" s="11"/>
      <c r="B325" s="13"/>
      <c r="C325" s="10"/>
      <c r="D325" s="10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20"/>
      <c r="V325" s="20"/>
      <c r="W325" s="22"/>
      <c r="X325" s="22"/>
      <c r="Y325" s="22"/>
      <c r="Z325" s="22"/>
      <c r="AA325" s="17"/>
      <c r="AB325" s="14"/>
      <c r="AC325" s="17"/>
      <c r="AD325" s="14"/>
      <c r="AE325" s="17"/>
      <c r="AF325" s="17"/>
      <c r="AG325" s="17"/>
      <c r="AH325" s="17"/>
      <c r="AI325" s="17"/>
      <c r="AJ325" s="17"/>
      <c r="AK325" s="17"/>
      <c r="AL325" s="17"/>
    </row>
    <row r="326" customFormat="false" ht="17.25" hidden="false" customHeight="true" outlineLevel="0" collapsed="false">
      <c r="A326" s="11"/>
      <c r="B326" s="13"/>
      <c r="C326" s="10"/>
      <c r="D326" s="10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20"/>
      <c r="V326" s="20"/>
      <c r="W326" s="22"/>
      <c r="X326" s="22"/>
      <c r="Y326" s="22"/>
      <c r="Z326" s="22"/>
      <c r="AA326" s="17"/>
      <c r="AB326" s="14"/>
      <c r="AC326" s="17"/>
      <c r="AD326" s="14"/>
      <c r="AE326" s="17"/>
      <c r="AF326" s="17"/>
      <c r="AG326" s="17"/>
      <c r="AH326" s="17"/>
      <c r="AI326" s="17"/>
      <c r="AJ326" s="17"/>
      <c r="AK326" s="17"/>
      <c r="AL326" s="17"/>
    </row>
    <row r="327" customFormat="false" ht="39.6" hidden="false" customHeight="true" outlineLevel="0" collapsed="false">
      <c r="A327" s="11"/>
      <c r="B327" s="13"/>
      <c r="C327" s="10"/>
      <c r="D327" s="10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20"/>
      <c r="V327" s="20"/>
      <c r="W327" s="22"/>
      <c r="X327" s="22"/>
      <c r="Y327" s="22"/>
      <c r="Z327" s="22"/>
      <c r="AA327" s="17"/>
      <c r="AB327" s="14"/>
      <c r="AC327" s="17"/>
      <c r="AD327" s="14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2.45" hidden="true" customHeight="true" outlineLevel="0" collapsed="false">
      <c r="A328" s="11"/>
      <c r="B328" s="27"/>
      <c r="C328" s="15"/>
      <c r="D328" s="15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9"/>
      <c r="V328" s="29"/>
      <c r="W328" s="29"/>
      <c r="X328" s="29"/>
      <c r="Y328" s="29"/>
      <c r="Z328" s="29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</row>
    <row r="329" customFormat="false" ht="27" hidden="false" customHeight="true" outlineLevel="0" collapsed="false">
      <c r="A329" s="11" t="s">
        <v>78</v>
      </c>
      <c r="B329" s="13" t="s">
        <v>150</v>
      </c>
      <c r="C329" s="10" t="n">
        <v>502</v>
      </c>
      <c r="D329" s="10" t="n">
        <v>1730210020</v>
      </c>
      <c r="E329" s="12" t="n">
        <f aca="false">G329+I329+K329+M329+O329+Q329+S329</f>
        <v>427448.72</v>
      </c>
      <c r="F329" s="12" t="n">
        <f aca="false">H329+J329+L329+N329+P329+R329+T329</f>
        <v>265088.72</v>
      </c>
      <c r="G329" s="12" t="n">
        <v>60657.48</v>
      </c>
      <c r="H329" s="12" t="n">
        <v>60657.48</v>
      </c>
      <c r="I329" s="12" t="n">
        <v>108016.55</v>
      </c>
      <c r="J329" s="12" t="n">
        <v>108016.55</v>
      </c>
      <c r="K329" s="12" t="n">
        <v>47341.08</v>
      </c>
      <c r="L329" s="12" t="n">
        <v>47341.08</v>
      </c>
      <c r="M329" s="12" t="n">
        <v>49073.61</v>
      </c>
      <c r="N329" s="12" t="n">
        <v>49073.61</v>
      </c>
      <c r="O329" s="12" t="n">
        <v>54120</v>
      </c>
      <c r="P329" s="12" t="n">
        <f aca="false">P330+P332</f>
        <v>0</v>
      </c>
      <c r="Q329" s="12" t="n">
        <v>54120</v>
      </c>
      <c r="R329" s="12" t="n">
        <f aca="false">R330+R332</f>
        <v>0</v>
      </c>
      <c r="S329" s="12" t="n">
        <v>54120</v>
      </c>
      <c r="T329" s="12" t="n">
        <f aca="false">T330+T332</f>
        <v>0</v>
      </c>
      <c r="U329" s="10" t="s">
        <v>151</v>
      </c>
      <c r="V329" s="10" t="s">
        <v>32</v>
      </c>
      <c r="W329" s="14" t="n">
        <v>100</v>
      </c>
      <c r="X329" s="14" t="n">
        <v>100</v>
      </c>
      <c r="Y329" s="14" t="n">
        <v>100</v>
      </c>
      <c r="Z329" s="14" t="n">
        <v>100</v>
      </c>
      <c r="AA329" s="17" t="n">
        <v>100</v>
      </c>
      <c r="AB329" s="17" t="n">
        <v>100</v>
      </c>
      <c r="AC329" s="17" t="n">
        <v>100</v>
      </c>
      <c r="AD329" s="17" t="n">
        <v>100</v>
      </c>
      <c r="AE329" s="17" t="n">
        <v>100</v>
      </c>
      <c r="AF329" s="17" t="n">
        <v>100</v>
      </c>
      <c r="AG329" s="17"/>
      <c r="AH329" s="17"/>
      <c r="AI329" s="17"/>
      <c r="AJ329" s="17"/>
      <c r="AK329" s="17"/>
      <c r="AL329" s="17"/>
    </row>
    <row r="330" customFormat="false" ht="27" hidden="false" customHeight="true" outlineLevel="0" collapsed="false">
      <c r="A330" s="11"/>
      <c r="B330" s="13"/>
      <c r="C330" s="10"/>
      <c r="D330" s="10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0"/>
      <c r="V330" s="10"/>
      <c r="W330" s="14"/>
      <c r="X330" s="14"/>
      <c r="Y330" s="14"/>
      <c r="Z330" s="14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</row>
    <row r="331" customFormat="false" ht="9" hidden="false" customHeight="true" outlineLevel="0" collapsed="false">
      <c r="A331" s="11"/>
      <c r="B331" s="13"/>
      <c r="C331" s="10"/>
      <c r="D331" s="10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0"/>
      <c r="V331" s="10"/>
      <c r="W331" s="14"/>
      <c r="X331" s="14"/>
      <c r="Y331" s="14"/>
      <c r="Z331" s="14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2.45" hidden="true" customHeight="true" outlineLevel="0" collapsed="false">
      <c r="A332" s="11"/>
      <c r="B332" s="13"/>
      <c r="C332" s="10"/>
      <c r="D332" s="10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0"/>
      <c r="V332" s="10"/>
      <c r="W332" s="14"/>
      <c r="X332" s="14"/>
      <c r="Y332" s="14"/>
      <c r="Z332" s="14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</row>
    <row r="333" customFormat="false" ht="8.25" hidden="false" customHeight="true" outlineLevel="0" collapsed="false">
      <c r="A333" s="10" t="s">
        <v>152</v>
      </c>
      <c r="B333" s="10"/>
      <c r="C333" s="10"/>
      <c r="D333" s="10"/>
      <c r="E333" s="12" t="n">
        <f aca="false">E244+E310</f>
        <v>7044392.93</v>
      </c>
      <c r="F333" s="12" t="n">
        <f aca="false">F310+F244</f>
        <v>6265174.45</v>
      </c>
      <c r="G333" s="12" t="n">
        <v>210267.92</v>
      </c>
      <c r="H333" s="12" t="n">
        <f aca="false">H310+H244</f>
        <v>206409.44</v>
      </c>
      <c r="I333" s="12" t="n">
        <f aca="false">I244+I310</f>
        <v>2938939.57</v>
      </c>
      <c r="J333" s="12" t="n">
        <f aca="false">J244+J310</f>
        <v>2938939.57</v>
      </c>
      <c r="K333" s="12" t="n">
        <f aca="false">K244+K310</f>
        <v>2808960.26</v>
      </c>
      <c r="L333" s="12" t="n">
        <f aca="false">L244+L310</f>
        <v>2808960.26</v>
      </c>
      <c r="M333" s="12" t="n">
        <f aca="false">M244+M310</f>
        <v>310865.18</v>
      </c>
      <c r="N333" s="12" t="n">
        <f aca="false">N244+N310</f>
        <v>310865.18</v>
      </c>
      <c r="O333" s="12" t="n">
        <f aca="false">O244+O310</f>
        <v>245120</v>
      </c>
      <c r="P333" s="12" t="n">
        <f aca="false">P244+P310</f>
        <v>0</v>
      </c>
      <c r="Q333" s="12" t="n">
        <f aca="false">Q244+Q310</f>
        <v>265120</v>
      </c>
      <c r="R333" s="12" t="n">
        <f aca="false">R244+R310</f>
        <v>0</v>
      </c>
      <c r="S333" s="12" t="n">
        <f aca="false">S244+S310</f>
        <v>265120</v>
      </c>
      <c r="T333" s="12" t="n">
        <f aca="false">T244+T310</f>
        <v>0</v>
      </c>
      <c r="U333" s="10" t="s">
        <v>26</v>
      </c>
      <c r="V333" s="10" t="s">
        <v>26</v>
      </c>
      <c r="W333" s="10" t="s">
        <v>26</v>
      </c>
      <c r="X333" s="10" t="s">
        <v>26</v>
      </c>
      <c r="Y333" s="10" t="s">
        <v>26</v>
      </c>
      <c r="Z333" s="10" t="s">
        <v>26</v>
      </c>
      <c r="AA333" s="10" t="s">
        <v>26</v>
      </c>
      <c r="AB333" s="10" t="s">
        <v>26</v>
      </c>
      <c r="AC333" s="10" t="s">
        <v>26</v>
      </c>
      <c r="AD333" s="10" t="s">
        <v>26</v>
      </c>
      <c r="AE333" s="10" t="s">
        <v>26</v>
      </c>
      <c r="AF333" s="10" t="s">
        <v>26</v>
      </c>
      <c r="AG333" s="10" t="s">
        <v>26</v>
      </c>
      <c r="AH333" s="10" t="s">
        <v>26</v>
      </c>
      <c r="AI333" s="10" t="s">
        <v>26</v>
      </c>
      <c r="AJ333" s="10" t="s">
        <v>26</v>
      </c>
      <c r="AK333" s="10" t="s">
        <v>26</v>
      </c>
      <c r="AL333" s="10" t="s">
        <v>26</v>
      </c>
      <c r="AM333" s="23"/>
    </row>
    <row r="334" customFormat="false" ht="5.25" hidden="false" customHeight="true" outlineLevel="0" collapsed="false">
      <c r="A334" s="10"/>
      <c r="B334" s="10"/>
      <c r="C334" s="10"/>
      <c r="D334" s="10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23"/>
    </row>
    <row r="335" customFormat="false" ht="6" hidden="false" customHeight="true" outlineLevel="0" collapsed="false">
      <c r="A335" s="10"/>
      <c r="B335" s="10"/>
      <c r="C335" s="10"/>
      <c r="D335" s="10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23"/>
    </row>
    <row r="336" customFormat="false" ht="4.5" hidden="false" customHeight="true" outlineLevel="0" collapsed="false">
      <c r="A336" s="10"/>
      <c r="B336" s="10"/>
      <c r="C336" s="10"/>
      <c r="D336" s="10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23"/>
    </row>
    <row r="337" customFormat="false" ht="1.9" hidden="false" customHeight="true" outlineLevel="0" collapsed="false">
      <c r="A337" s="10"/>
      <c r="B337" s="10"/>
      <c r="C337" s="10"/>
      <c r="D337" s="10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23"/>
    </row>
    <row r="338" customFormat="false" ht="2.45" hidden="true" customHeight="true" outlineLevel="0" collapsed="false">
      <c r="A338" s="10"/>
      <c r="B338" s="10"/>
      <c r="C338" s="10"/>
      <c r="D338" s="10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23"/>
    </row>
    <row r="339" customFormat="false" ht="33.75" hidden="false" customHeight="true" outlineLevel="0" collapsed="false">
      <c r="A339" s="10" t="s">
        <v>153</v>
      </c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</row>
    <row r="340" customFormat="false" ht="28.9" hidden="false" customHeight="true" outlineLevel="0" collapsed="false">
      <c r="A340" s="10" t="s">
        <v>154</v>
      </c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</row>
    <row r="341" customFormat="false" ht="6" hidden="false" customHeight="true" outlineLevel="0" collapsed="false">
      <c r="A341" s="11" t="n">
        <v>1</v>
      </c>
      <c r="B341" s="10" t="s">
        <v>155</v>
      </c>
      <c r="C341" s="10"/>
      <c r="D341" s="10"/>
      <c r="E341" s="12" t="n">
        <f aca="false">E347</f>
        <v>133794354.82</v>
      </c>
      <c r="F341" s="12" t="n">
        <f aca="false">F347</f>
        <v>61006629.02</v>
      </c>
      <c r="G341" s="12" t="n">
        <f aca="false">G347</f>
        <v>10355321.94</v>
      </c>
      <c r="H341" s="12" t="n">
        <f aca="false">H347</f>
        <v>10348177.02</v>
      </c>
      <c r="I341" s="12" t="n">
        <f aca="false">I347</f>
        <v>11207628.96</v>
      </c>
      <c r="J341" s="12" t="n">
        <f aca="false">J347</f>
        <v>11202532.06</v>
      </c>
      <c r="K341" s="12" t="n">
        <f aca="false">K347</f>
        <v>15253543.02</v>
      </c>
      <c r="L341" s="12" t="n">
        <f aca="false">L347</f>
        <v>15247724.45</v>
      </c>
      <c r="M341" s="12" t="n">
        <f aca="false">M347</f>
        <v>24214144.07</v>
      </c>
      <c r="N341" s="12" t="n">
        <f aca="false">N347</f>
        <v>24208195.49</v>
      </c>
      <c r="O341" s="12" t="n">
        <f aca="false">O347</f>
        <v>27391900.18</v>
      </c>
      <c r="P341" s="12" t="n">
        <f aca="false">P347</f>
        <v>0</v>
      </c>
      <c r="Q341" s="12" t="n">
        <f aca="false">Q347</f>
        <v>22964804.36</v>
      </c>
      <c r="R341" s="12" t="n">
        <f aca="false">R347</f>
        <v>0</v>
      </c>
      <c r="S341" s="12" t="n">
        <f aca="false">S347</f>
        <v>22407012.29</v>
      </c>
      <c r="T341" s="12" t="n">
        <f aca="false">T347</f>
        <v>0</v>
      </c>
      <c r="U341" s="10" t="s">
        <v>26</v>
      </c>
      <c r="V341" s="10" t="s">
        <v>26</v>
      </c>
      <c r="W341" s="10" t="s">
        <v>26</v>
      </c>
      <c r="X341" s="10" t="s">
        <v>26</v>
      </c>
      <c r="Y341" s="10" t="s">
        <v>26</v>
      </c>
      <c r="Z341" s="10" t="s">
        <v>26</v>
      </c>
      <c r="AA341" s="10" t="s">
        <v>26</v>
      </c>
      <c r="AB341" s="10" t="s">
        <v>26</v>
      </c>
      <c r="AC341" s="10" t="s">
        <v>26</v>
      </c>
      <c r="AD341" s="10" t="s">
        <v>26</v>
      </c>
      <c r="AE341" s="10" t="s">
        <v>26</v>
      </c>
      <c r="AF341" s="10" t="s">
        <v>26</v>
      </c>
      <c r="AG341" s="10" t="s">
        <v>26</v>
      </c>
      <c r="AH341" s="10" t="s">
        <v>26</v>
      </c>
      <c r="AI341" s="10" t="s">
        <v>26</v>
      </c>
      <c r="AJ341" s="10" t="s">
        <v>26</v>
      </c>
      <c r="AK341" s="10" t="s">
        <v>26</v>
      </c>
      <c r="AL341" s="10" t="s">
        <v>26</v>
      </c>
    </row>
    <row r="342" customFormat="false" ht="6" hidden="false" customHeight="true" outlineLevel="0" collapsed="false">
      <c r="A342" s="11"/>
      <c r="B342" s="10"/>
      <c r="C342" s="10"/>
      <c r="D342" s="10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</row>
    <row r="343" customFormat="false" ht="6" hidden="false" customHeight="true" outlineLevel="0" collapsed="false">
      <c r="A343" s="11"/>
      <c r="B343" s="10"/>
      <c r="C343" s="10"/>
      <c r="D343" s="10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</row>
    <row r="344" customFormat="false" ht="6" hidden="false" customHeight="true" outlineLevel="0" collapsed="false">
      <c r="A344" s="11"/>
      <c r="B344" s="10"/>
      <c r="C344" s="10"/>
      <c r="D344" s="10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</row>
    <row r="345" customFormat="false" ht="41.45" hidden="false" customHeight="true" outlineLevel="0" collapsed="false">
      <c r="A345" s="11"/>
      <c r="B345" s="10"/>
      <c r="C345" s="10"/>
      <c r="D345" s="10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</row>
    <row r="346" customFormat="false" ht="9.6" hidden="true" customHeight="true" outlineLevel="0" collapsed="false">
      <c r="A346" s="11"/>
      <c r="B346" s="10"/>
      <c r="C346" s="10"/>
      <c r="D346" s="10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</row>
    <row r="347" customFormat="false" ht="4.5" hidden="false" customHeight="true" outlineLevel="0" collapsed="false">
      <c r="A347" s="11" t="s">
        <v>27</v>
      </c>
      <c r="B347" s="10" t="s">
        <v>156</v>
      </c>
      <c r="C347" s="10"/>
      <c r="D347" s="10"/>
      <c r="E347" s="12" t="n">
        <f aca="false">E353+E359+E365+E371+E377</f>
        <v>133794354.82</v>
      </c>
      <c r="F347" s="12" t="n">
        <f aca="false">F353+F359+F365+F371+F377</f>
        <v>61006629.02</v>
      </c>
      <c r="G347" s="12" t="n">
        <f aca="false">G353+G359+G365+G371+G377</f>
        <v>10355321.94</v>
      </c>
      <c r="H347" s="12" t="n">
        <f aca="false">H353+H359+H365+H371+H377</f>
        <v>10348177.02</v>
      </c>
      <c r="I347" s="12" t="n">
        <f aca="false">I353+I359+I365+I371+I377</f>
        <v>11207628.96</v>
      </c>
      <c r="J347" s="12" t="n">
        <f aca="false">J353+J359+J365+J371+J377</f>
        <v>11202532.06</v>
      </c>
      <c r="K347" s="12" t="n">
        <f aca="false">K353+K359+K365+K371+K377</f>
        <v>15253543.02</v>
      </c>
      <c r="L347" s="12" t="n">
        <f aca="false">L353+L359+L365+L371+L377</f>
        <v>15247724.45</v>
      </c>
      <c r="M347" s="12" t="n">
        <f aca="false">M353+M359+M365+M371+M377</f>
        <v>24214144.07</v>
      </c>
      <c r="N347" s="12" t="n">
        <f aca="false">N353+N359+N365+N371+N377</f>
        <v>24208195.49</v>
      </c>
      <c r="O347" s="12" t="n">
        <f aca="false">O353+O359+O365+O371+O377</f>
        <v>27391900.18</v>
      </c>
      <c r="P347" s="12" t="n">
        <f aca="false">P353+P359+P365+P371+P377</f>
        <v>0</v>
      </c>
      <c r="Q347" s="12" t="n">
        <f aca="false">Q353+Q359+Q365+Q371+Q377</f>
        <v>22964804.36</v>
      </c>
      <c r="R347" s="12" t="n">
        <f aca="false">R353+R359+R365+R371+R377</f>
        <v>0</v>
      </c>
      <c r="S347" s="12" t="n">
        <f aca="false">S353+S359+S365+S371+S377</f>
        <v>22407012.29</v>
      </c>
      <c r="T347" s="12" t="n">
        <f aca="false">T353+T359+T365+T371+T377</f>
        <v>0</v>
      </c>
      <c r="U347" s="10" t="s">
        <v>26</v>
      </c>
      <c r="V347" s="10" t="s">
        <v>26</v>
      </c>
      <c r="W347" s="10" t="s">
        <v>26</v>
      </c>
      <c r="X347" s="10" t="s">
        <v>26</v>
      </c>
      <c r="Y347" s="10" t="s">
        <v>26</v>
      </c>
      <c r="Z347" s="10" t="s">
        <v>26</v>
      </c>
      <c r="AA347" s="10" t="s">
        <v>26</v>
      </c>
      <c r="AB347" s="10" t="s">
        <v>26</v>
      </c>
      <c r="AC347" s="10" t="s">
        <v>26</v>
      </c>
      <c r="AD347" s="10" t="s">
        <v>26</v>
      </c>
      <c r="AE347" s="10" t="s">
        <v>26</v>
      </c>
      <c r="AF347" s="10" t="s">
        <v>26</v>
      </c>
      <c r="AG347" s="10" t="s">
        <v>26</v>
      </c>
      <c r="AH347" s="10" t="s">
        <v>26</v>
      </c>
      <c r="AI347" s="10" t="s">
        <v>26</v>
      </c>
      <c r="AJ347" s="10" t="s">
        <v>26</v>
      </c>
      <c r="AK347" s="10" t="s">
        <v>26</v>
      </c>
      <c r="AL347" s="10" t="s">
        <v>26</v>
      </c>
    </row>
    <row r="348" customFormat="false" ht="9.75" hidden="false" customHeight="true" outlineLevel="0" collapsed="false">
      <c r="A348" s="11"/>
      <c r="B348" s="10"/>
      <c r="C348" s="10"/>
      <c r="D348" s="10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</row>
    <row r="349" customFormat="false" ht="9.75" hidden="false" customHeight="true" outlineLevel="0" collapsed="false">
      <c r="A349" s="11"/>
      <c r="B349" s="10"/>
      <c r="C349" s="10"/>
      <c r="D349" s="10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</row>
    <row r="350" customFormat="false" ht="9.75" hidden="false" customHeight="true" outlineLevel="0" collapsed="false">
      <c r="A350" s="11"/>
      <c r="B350" s="10"/>
      <c r="C350" s="10"/>
      <c r="D350" s="10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</row>
    <row r="351" customFormat="false" ht="3" hidden="false" customHeight="true" outlineLevel="0" collapsed="false">
      <c r="A351" s="11"/>
      <c r="B351" s="10"/>
      <c r="C351" s="10"/>
      <c r="D351" s="10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</row>
    <row r="352" customFormat="false" ht="10.5" hidden="false" customHeight="true" outlineLevel="0" collapsed="false">
      <c r="A352" s="11"/>
      <c r="B352" s="10"/>
      <c r="C352" s="10"/>
      <c r="D352" s="10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</row>
    <row r="353" customFormat="false" ht="10.5" hidden="false" customHeight="true" outlineLevel="0" collapsed="false">
      <c r="A353" s="11" t="s">
        <v>29</v>
      </c>
      <c r="B353" s="10" t="s">
        <v>30</v>
      </c>
      <c r="C353" s="10" t="n">
        <v>505</v>
      </c>
      <c r="D353" s="10" t="s">
        <v>157</v>
      </c>
      <c r="E353" s="12" t="n">
        <f aca="false">G353+I353+K353+M353+O353+Q353+S353</f>
        <v>68811187.7</v>
      </c>
      <c r="F353" s="12" t="n">
        <f aca="false">H353+J353+L353+N353+P353+R353+T353</f>
        <v>35467259.63</v>
      </c>
      <c r="G353" s="12" t="n">
        <v>8017264.38</v>
      </c>
      <c r="H353" s="12" t="n">
        <v>8010119.46</v>
      </c>
      <c r="I353" s="12" t="n">
        <v>8382365.49</v>
      </c>
      <c r="J353" s="12" t="n">
        <v>8377268.59</v>
      </c>
      <c r="K353" s="12" t="n">
        <v>9285601.13</v>
      </c>
      <c r="L353" s="12" t="n">
        <v>9279782.56</v>
      </c>
      <c r="M353" s="12" t="n">
        <v>9806037.6</v>
      </c>
      <c r="N353" s="12" t="n">
        <v>9800089.02</v>
      </c>
      <c r="O353" s="12" t="n">
        <v>11379345.6</v>
      </c>
      <c r="P353" s="12" t="n">
        <f aca="false">P354+P358</f>
        <v>0</v>
      </c>
      <c r="Q353" s="12" t="n">
        <v>10970286.75</v>
      </c>
      <c r="R353" s="12" t="n">
        <f aca="false">R354+R358</f>
        <v>0</v>
      </c>
      <c r="S353" s="12" t="n">
        <v>10970286.75</v>
      </c>
      <c r="T353" s="12" t="n">
        <f aca="false">T354+T358</f>
        <v>0</v>
      </c>
      <c r="U353" s="10" t="s">
        <v>158</v>
      </c>
      <c r="V353" s="10" t="s">
        <v>159</v>
      </c>
      <c r="W353" s="10" t="s">
        <v>58</v>
      </c>
      <c r="X353" s="10" t="s">
        <v>58</v>
      </c>
      <c r="Y353" s="10" t="s">
        <v>33</v>
      </c>
      <c r="Z353" s="14" t="n">
        <v>78</v>
      </c>
      <c r="AA353" s="10" t="s">
        <v>33</v>
      </c>
      <c r="AB353" s="14" t="n">
        <v>88.73</v>
      </c>
      <c r="AC353" s="10" t="s">
        <v>33</v>
      </c>
      <c r="AD353" s="14" t="n">
        <v>91.52</v>
      </c>
      <c r="AE353" s="10" t="s">
        <v>33</v>
      </c>
      <c r="AF353" s="14" t="n">
        <v>86.77</v>
      </c>
      <c r="AG353" s="10"/>
      <c r="AH353" s="14"/>
      <c r="AI353" s="10"/>
      <c r="AJ353" s="14"/>
      <c r="AK353" s="10"/>
      <c r="AL353" s="14"/>
    </row>
    <row r="354" customFormat="false" ht="10.5" hidden="false" customHeight="true" outlineLevel="0" collapsed="false">
      <c r="A354" s="11"/>
      <c r="B354" s="10"/>
      <c r="C354" s="10"/>
      <c r="D354" s="10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0"/>
      <c r="V354" s="10"/>
      <c r="W354" s="10"/>
      <c r="X354" s="10"/>
      <c r="Y354" s="10"/>
      <c r="Z354" s="14"/>
      <c r="AA354" s="10"/>
      <c r="AB354" s="14"/>
      <c r="AC354" s="10"/>
      <c r="AD354" s="14"/>
      <c r="AE354" s="10"/>
      <c r="AF354" s="14"/>
      <c r="AG354" s="10"/>
      <c r="AH354" s="14"/>
      <c r="AI354" s="10"/>
      <c r="AJ354" s="14"/>
      <c r="AK354" s="10"/>
      <c r="AL354" s="14"/>
    </row>
    <row r="355" customFormat="false" ht="10.5" hidden="false" customHeight="true" outlineLevel="0" collapsed="false">
      <c r="A355" s="11"/>
      <c r="B355" s="10"/>
      <c r="C355" s="10"/>
      <c r="D355" s="10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0"/>
      <c r="V355" s="10"/>
      <c r="W355" s="10"/>
      <c r="X355" s="10"/>
      <c r="Y355" s="10"/>
      <c r="Z355" s="14"/>
      <c r="AA355" s="10"/>
      <c r="AB355" s="14"/>
      <c r="AC355" s="10"/>
      <c r="AD355" s="14"/>
      <c r="AE355" s="10"/>
      <c r="AF355" s="14"/>
      <c r="AG355" s="10"/>
      <c r="AH355" s="14"/>
      <c r="AI355" s="10"/>
      <c r="AJ355" s="14"/>
      <c r="AK355" s="10"/>
      <c r="AL355" s="14"/>
    </row>
    <row r="356" customFormat="false" ht="10.5" hidden="false" customHeight="true" outlineLevel="0" collapsed="false">
      <c r="A356" s="11"/>
      <c r="B356" s="10"/>
      <c r="C356" s="10"/>
      <c r="D356" s="10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0"/>
      <c r="V356" s="10"/>
      <c r="W356" s="10"/>
      <c r="X356" s="10"/>
      <c r="Y356" s="10"/>
      <c r="Z356" s="14"/>
      <c r="AA356" s="10"/>
      <c r="AB356" s="14"/>
      <c r="AC356" s="10"/>
      <c r="AD356" s="14"/>
      <c r="AE356" s="10"/>
      <c r="AF356" s="14"/>
      <c r="AG356" s="10"/>
      <c r="AH356" s="14"/>
      <c r="AI356" s="10"/>
      <c r="AJ356" s="14"/>
      <c r="AK356" s="10"/>
      <c r="AL356" s="14"/>
    </row>
    <row r="357" customFormat="false" ht="39.6" hidden="false" customHeight="true" outlineLevel="0" collapsed="false">
      <c r="A357" s="11"/>
      <c r="B357" s="10"/>
      <c r="C357" s="10"/>
      <c r="D357" s="10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0"/>
      <c r="V357" s="10"/>
      <c r="W357" s="10"/>
      <c r="X357" s="10"/>
      <c r="Y357" s="10"/>
      <c r="Z357" s="14"/>
      <c r="AA357" s="10"/>
      <c r="AB357" s="14"/>
      <c r="AC357" s="10"/>
      <c r="AD357" s="14"/>
      <c r="AE357" s="10"/>
      <c r="AF357" s="14"/>
      <c r="AG357" s="10"/>
      <c r="AH357" s="14"/>
      <c r="AI357" s="10"/>
      <c r="AJ357" s="14"/>
      <c r="AK357" s="10"/>
      <c r="AL357" s="14"/>
    </row>
    <row r="358" customFormat="false" ht="10.15" hidden="true" customHeight="true" outlineLevel="0" collapsed="false">
      <c r="A358" s="11"/>
      <c r="B358" s="10"/>
      <c r="C358" s="10"/>
      <c r="D358" s="10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0"/>
      <c r="V358" s="10"/>
      <c r="W358" s="10"/>
      <c r="X358" s="10"/>
      <c r="Y358" s="10"/>
      <c r="Z358" s="14"/>
      <c r="AA358" s="10"/>
      <c r="AB358" s="14"/>
      <c r="AC358" s="10"/>
      <c r="AD358" s="14"/>
      <c r="AE358" s="10"/>
      <c r="AF358" s="14"/>
      <c r="AG358" s="10"/>
      <c r="AH358" s="14"/>
      <c r="AI358" s="10"/>
      <c r="AJ358" s="14"/>
      <c r="AK358" s="10"/>
      <c r="AL358" s="14"/>
    </row>
    <row r="359" customFormat="false" ht="10.5" hidden="false" customHeight="true" outlineLevel="0" collapsed="false">
      <c r="A359" s="11" t="s">
        <v>34</v>
      </c>
      <c r="B359" s="10" t="s">
        <v>160</v>
      </c>
      <c r="C359" s="10" t="n">
        <v>505</v>
      </c>
      <c r="D359" s="10" t="s">
        <v>161</v>
      </c>
      <c r="E359" s="12" t="n">
        <f aca="false">G359+I359+K359+M359+O359+Q359+S359</f>
        <v>3028510.5</v>
      </c>
      <c r="F359" s="12" t="n">
        <f aca="false">H359+J359+L359+N359+P359+R359+T359</f>
        <v>2261574.6</v>
      </c>
      <c r="G359" s="12" t="n">
        <v>504340.5</v>
      </c>
      <c r="H359" s="12" t="n">
        <v>504340.5</v>
      </c>
      <c r="I359" s="12" t="n">
        <v>514798.3</v>
      </c>
      <c r="J359" s="12" t="n">
        <v>514798.3</v>
      </c>
      <c r="K359" s="12" t="n">
        <v>562419.5</v>
      </c>
      <c r="L359" s="12" t="n">
        <v>562419.5</v>
      </c>
      <c r="M359" s="12" t="n">
        <v>680016.3</v>
      </c>
      <c r="N359" s="12" t="n">
        <v>680016.3</v>
      </c>
      <c r="O359" s="12" t="n">
        <v>766935.9</v>
      </c>
      <c r="P359" s="12" t="n">
        <f aca="false">P360+P364</f>
        <v>0</v>
      </c>
      <c r="Q359" s="12" t="n">
        <f aca="false">Q360+Q364</f>
        <v>0</v>
      </c>
      <c r="R359" s="12" t="n">
        <f aca="false">R360+R364</f>
        <v>0</v>
      </c>
      <c r="S359" s="12" t="n">
        <f aca="false">S360+S364</f>
        <v>0</v>
      </c>
      <c r="T359" s="12" t="n">
        <f aca="false">T360+T364</f>
        <v>0</v>
      </c>
      <c r="U359" s="10"/>
      <c r="V359" s="10"/>
      <c r="W359" s="10"/>
      <c r="X359" s="10"/>
      <c r="Y359" s="10"/>
      <c r="Z359" s="14"/>
      <c r="AA359" s="10"/>
      <c r="AB359" s="14"/>
      <c r="AC359" s="10"/>
      <c r="AD359" s="14"/>
      <c r="AE359" s="10"/>
      <c r="AF359" s="14"/>
      <c r="AG359" s="10"/>
      <c r="AH359" s="14"/>
      <c r="AI359" s="10"/>
      <c r="AJ359" s="14"/>
      <c r="AK359" s="10"/>
      <c r="AL359" s="14"/>
    </row>
    <row r="360" customFormat="false" ht="10.5" hidden="false" customHeight="true" outlineLevel="0" collapsed="false">
      <c r="A360" s="11"/>
      <c r="B360" s="10"/>
      <c r="C360" s="10"/>
      <c r="D360" s="10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0"/>
      <c r="V360" s="10"/>
      <c r="W360" s="10"/>
      <c r="X360" s="10"/>
      <c r="Y360" s="10"/>
      <c r="Z360" s="14"/>
      <c r="AA360" s="10"/>
      <c r="AB360" s="14"/>
      <c r="AC360" s="10"/>
      <c r="AD360" s="14"/>
      <c r="AE360" s="10"/>
      <c r="AF360" s="14"/>
      <c r="AG360" s="10"/>
      <c r="AH360" s="14"/>
      <c r="AI360" s="10"/>
      <c r="AJ360" s="14"/>
      <c r="AK360" s="10"/>
      <c r="AL360" s="14"/>
    </row>
    <row r="361" customFormat="false" ht="10.5" hidden="false" customHeight="true" outlineLevel="0" collapsed="false">
      <c r="A361" s="11"/>
      <c r="B361" s="10"/>
      <c r="C361" s="10"/>
      <c r="D361" s="10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0"/>
      <c r="V361" s="10"/>
      <c r="W361" s="10"/>
      <c r="X361" s="10"/>
      <c r="Y361" s="10"/>
      <c r="Z361" s="14"/>
      <c r="AA361" s="10"/>
      <c r="AB361" s="14"/>
      <c r="AC361" s="10"/>
      <c r="AD361" s="14"/>
      <c r="AE361" s="10"/>
      <c r="AF361" s="14"/>
      <c r="AG361" s="10"/>
      <c r="AH361" s="14"/>
      <c r="AI361" s="10"/>
      <c r="AJ361" s="14"/>
      <c r="AK361" s="10"/>
      <c r="AL361" s="14"/>
    </row>
    <row r="362" customFormat="false" ht="10.5" hidden="false" customHeight="true" outlineLevel="0" collapsed="false">
      <c r="A362" s="11"/>
      <c r="B362" s="10"/>
      <c r="C362" s="10"/>
      <c r="D362" s="10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0"/>
      <c r="V362" s="10"/>
      <c r="W362" s="10"/>
      <c r="X362" s="10"/>
      <c r="Y362" s="10"/>
      <c r="Z362" s="14"/>
      <c r="AA362" s="10"/>
      <c r="AB362" s="14"/>
      <c r="AC362" s="10"/>
      <c r="AD362" s="14"/>
      <c r="AE362" s="10"/>
      <c r="AF362" s="14"/>
      <c r="AG362" s="10"/>
      <c r="AH362" s="14"/>
      <c r="AI362" s="10"/>
      <c r="AJ362" s="14"/>
      <c r="AK362" s="10"/>
      <c r="AL362" s="14"/>
    </row>
    <row r="363" customFormat="false" ht="27" hidden="false" customHeight="true" outlineLevel="0" collapsed="false">
      <c r="A363" s="11"/>
      <c r="B363" s="10"/>
      <c r="C363" s="10"/>
      <c r="D363" s="10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0"/>
      <c r="V363" s="10"/>
      <c r="W363" s="10"/>
      <c r="X363" s="10"/>
      <c r="Y363" s="10"/>
      <c r="Z363" s="14"/>
      <c r="AA363" s="10"/>
      <c r="AB363" s="14"/>
      <c r="AC363" s="10"/>
      <c r="AD363" s="14"/>
      <c r="AE363" s="10"/>
      <c r="AF363" s="14"/>
      <c r="AG363" s="10"/>
      <c r="AH363" s="14"/>
      <c r="AI363" s="10"/>
      <c r="AJ363" s="14"/>
      <c r="AK363" s="10"/>
      <c r="AL363" s="14"/>
    </row>
    <row r="364" customFormat="false" ht="4.9" hidden="false" customHeight="true" outlineLevel="0" collapsed="false">
      <c r="A364" s="11"/>
      <c r="B364" s="10"/>
      <c r="C364" s="10"/>
      <c r="D364" s="10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0"/>
      <c r="V364" s="10"/>
      <c r="W364" s="10"/>
      <c r="X364" s="10"/>
      <c r="Y364" s="10"/>
      <c r="Z364" s="14"/>
      <c r="AA364" s="10"/>
      <c r="AB364" s="14"/>
      <c r="AC364" s="10"/>
      <c r="AD364" s="14"/>
      <c r="AE364" s="10"/>
      <c r="AF364" s="14"/>
      <c r="AG364" s="10"/>
      <c r="AH364" s="14"/>
      <c r="AI364" s="10"/>
      <c r="AJ364" s="14"/>
      <c r="AK364" s="10"/>
      <c r="AL364" s="14"/>
    </row>
    <row r="365" customFormat="false" ht="18" hidden="false" customHeight="true" outlineLevel="0" collapsed="false">
      <c r="A365" s="11" t="s">
        <v>38</v>
      </c>
      <c r="B365" s="10" t="s">
        <v>162</v>
      </c>
      <c r="C365" s="10" t="n">
        <v>505</v>
      </c>
      <c r="D365" s="10" t="s">
        <v>163</v>
      </c>
      <c r="E365" s="12" t="n">
        <f aca="false">G365+I365+K365+M365+O365+Q365+S365</f>
        <v>0</v>
      </c>
      <c r="F365" s="12" t="n">
        <f aca="false">H365+J365+L365+N365+P365+R365+T365</f>
        <v>0</v>
      </c>
      <c r="G365" s="12" t="n">
        <f aca="false">G366+G370</f>
        <v>0</v>
      </c>
      <c r="H365" s="12" t="n">
        <f aca="false">H366+H370</f>
        <v>0</v>
      </c>
      <c r="I365" s="12" t="n">
        <f aca="false">I366+I370</f>
        <v>0</v>
      </c>
      <c r="J365" s="12" t="n">
        <f aca="false">J366+J370</f>
        <v>0</v>
      </c>
      <c r="K365" s="12" t="n">
        <f aca="false">K366+K370</f>
        <v>0</v>
      </c>
      <c r="L365" s="12" t="n">
        <f aca="false">L366+L370</f>
        <v>0</v>
      </c>
      <c r="M365" s="12" t="n">
        <f aca="false">M366+M370</f>
        <v>0</v>
      </c>
      <c r="N365" s="12" t="n">
        <f aca="false">N366+N370</f>
        <v>0</v>
      </c>
      <c r="O365" s="12" t="n">
        <f aca="false">O366+O370</f>
        <v>0</v>
      </c>
      <c r="P365" s="12" t="n">
        <f aca="false">P366+P370</f>
        <v>0</v>
      </c>
      <c r="Q365" s="12" t="n">
        <f aca="false">Q366+Q370</f>
        <v>0</v>
      </c>
      <c r="R365" s="12" t="n">
        <f aca="false">R366+R370</f>
        <v>0</v>
      </c>
      <c r="S365" s="12" t="n">
        <f aca="false">S366+S370</f>
        <v>0</v>
      </c>
      <c r="T365" s="12" t="n">
        <f aca="false">T366+T370</f>
        <v>0</v>
      </c>
      <c r="U365" s="10" t="s">
        <v>164</v>
      </c>
      <c r="V365" s="10" t="s">
        <v>159</v>
      </c>
      <c r="W365" s="10" t="s">
        <v>58</v>
      </c>
      <c r="X365" s="10" t="s">
        <v>58</v>
      </c>
      <c r="Y365" s="14" t="n">
        <v>100</v>
      </c>
      <c r="Z365" s="14" t="n">
        <v>100</v>
      </c>
      <c r="AA365" s="14" t="n">
        <v>100</v>
      </c>
      <c r="AB365" s="14" t="n">
        <v>100</v>
      </c>
      <c r="AC365" s="14" t="n">
        <v>100</v>
      </c>
      <c r="AD365" s="14" t="n">
        <v>100</v>
      </c>
      <c r="AE365" s="14" t="n">
        <v>100</v>
      </c>
      <c r="AF365" s="14" t="n">
        <v>100</v>
      </c>
      <c r="AG365" s="14"/>
      <c r="AH365" s="14"/>
      <c r="AI365" s="14"/>
      <c r="AJ365" s="14"/>
      <c r="AK365" s="14"/>
      <c r="AL365" s="14"/>
    </row>
    <row r="366" customFormat="false" ht="18" hidden="false" customHeight="true" outlineLevel="0" collapsed="false">
      <c r="A366" s="11"/>
      <c r="B366" s="10"/>
      <c r="C366" s="10"/>
      <c r="D366" s="10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0"/>
      <c r="V366" s="10"/>
      <c r="W366" s="10"/>
      <c r="X366" s="10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8" hidden="false" customHeight="true" outlineLevel="0" collapsed="false">
      <c r="A367" s="11"/>
      <c r="B367" s="10"/>
      <c r="C367" s="10"/>
      <c r="D367" s="10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0"/>
      <c r="V367" s="10"/>
      <c r="W367" s="10"/>
      <c r="X367" s="10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5.75" hidden="false" customHeight="true" outlineLevel="0" collapsed="false">
      <c r="A368" s="11"/>
      <c r="B368" s="10"/>
      <c r="C368" s="10"/>
      <c r="D368" s="10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0"/>
      <c r="V368" s="10"/>
      <c r="W368" s="10"/>
      <c r="X368" s="10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8" hidden="false" customHeight="true" outlineLevel="0" collapsed="false">
      <c r="A369" s="11"/>
      <c r="B369" s="10"/>
      <c r="C369" s="10"/>
      <c r="D369" s="10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0"/>
      <c r="V369" s="10"/>
      <c r="W369" s="10"/>
      <c r="X369" s="10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24.6" hidden="false" customHeight="true" outlineLevel="0" collapsed="false">
      <c r="A370" s="11"/>
      <c r="B370" s="10"/>
      <c r="C370" s="10"/>
      <c r="D370" s="10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0"/>
      <c r="V370" s="10"/>
      <c r="W370" s="10"/>
      <c r="X370" s="10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7.5" hidden="false" customHeight="true" outlineLevel="0" collapsed="false">
      <c r="A371" s="11" t="s">
        <v>41</v>
      </c>
      <c r="B371" s="10" t="s">
        <v>165</v>
      </c>
      <c r="C371" s="10" t="n">
        <v>505</v>
      </c>
      <c r="D371" s="10" t="s">
        <v>166</v>
      </c>
      <c r="E371" s="12" t="n">
        <f aca="false">G371+I371+K371+M371+O371+Q371+S371</f>
        <v>15708802.2</v>
      </c>
      <c r="F371" s="12" t="n">
        <f aca="false">H371+J371+L371+N371+P371+R371+T371</f>
        <v>10050155.65</v>
      </c>
      <c r="G371" s="12" t="n">
        <v>1833717.06</v>
      </c>
      <c r="H371" s="12" t="n">
        <v>1833717.06</v>
      </c>
      <c r="I371" s="12" t="n">
        <v>2310465.17</v>
      </c>
      <c r="J371" s="12" t="n">
        <v>2310465.17</v>
      </c>
      <c r="K371" s="12" t="n">
        <v>2777747.55</v>
      </c>
      <c r="L371" s="12" t="n">
        <v>2777747.55</v>
      </c>
      <c r="M371" s="12" t="n">
        <v>3128225.87</v>
      </c>
      <c r="N371" s="12" t="n">
        <v>3128225.87</v>
      </c>
      <c r="O371" s="12" t="n">
        <v>3645706.92</v>
      </c>
      <c r="P371" s="12" t="n">
        <f aca="false">P372+P376</f>
        <v>0</v>
      </c>
      <c r="Q371" s="12" t="n">
        <v>1285365.85</v>
      </c>
      <c r="R371" s="12" t="n">
        <f aca="false">R372+R376</f>
        <v>0</v>
      </c>
      <c r="S371" s="12" t="n">
        <v>727573.78</v>
      </c>
      <c r="T371" s="12" t="n">
        <f aca="false">T372+T376</f>
        <v>0</v>
      </c>
      <c r="U371" s="10" t="s">
        <v>167</v>
      </c>
      <c r="V371" s="10" t="s">
        <v>47</v>
      </c>
      <c r="W371" s="18" t="n">
        <v>0</v>
      </c>
      <c r="X371" s="18" t="n">
        <v>0</v>
      </c>
      <c r="Y371" s="18" t="n">
        <v>0</v>
      </c>
      <c r="Z371" s="18" t="n">
        <v>0</v>
      </c>
      <c r="AA371" s="18" t="n">
        <v>0</v>
      </c>
      <c r="AB371" s="18" t="n">
        <v>0</v>
      </c>
      <c r="AC371" s="18" t="n">
        <v>0</v>
      </c>
      <c r="AD371" s="14" t="n">
        <v>0</v>
      </c>
      <c r="AE371" s="14" t="n">
        <v>0</v>
      </c>
      <c r="AF371" s="14" t="n">
        <v>0</v>
      </c>
      <c r="AG371" s="14"/>
      <c r="AH371" s="14"/>
      <c r="AI371" s="14"/>
      <c r="AJ371" s="14"/>
      <c r="AK371" s="14"/>
      <c r="AL371" s="14"/>
    </row>
    <row r="372" customFormat="false" ht="7.5" hidden="false" customHeight="true" outlineLevel="0" collapsed="false">
      <c r="A372" s="11"/>
      <c r="B372" s="10"/>
      <c r="C372" s="10"/>
      <c r="D372" s="10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0"/>
      <c r="V372" s="10"/>
      <c r="W372" s="18"/>
      <c r="X372" s="18"/>
      <c r="Y372" s="18"/>
      <c r="Z372" s="18"/>
      <c r="AA372" s="18"/>
      <c r="AB372" s="18"/>
      <c r="AC372" s="18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7.5" hidden="false" customHeight="true" outlineLevel="0" collapsed="false">
      <c r="A373" s="11"/>
      <c r="B373" s="10"/>
      <c r="C373" s="10"/>
      <c r="D373" s="10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0"/>
      <c r="V373" s="10"/>
      <c r="W373" s="18"/>
      <c r="X373" s="18"/>
      <c r="Y373" s="18"/>
      <c r="Z373" s="18"/>
      <c r="AA373" s="18"/>
      <c r="AB373" s="18"/>
      <c r="AC373" s="18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7.5" hidden="false" customHeight="true" outlineLevel="0" collapsed="false">
      <c r="A374" s="11"/>
      <c r="B374" s="10"/>
      <c r="C374" s="10"/>
      <c r="D374" s="10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0"/>
      <c r="V374" s="10"/>
      <c r="W374" s="18"/>
      <c r="X374" s="18"/>
      <c r="Y374" s="18"/>
      <c r="Z374" s="18"/>
      <c r="AA374" s="18"/>
      <c r="AB374" s="18"/>
      <c r="AC374" s="18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27" hidden="false" customHeight="true" outlineLevel="0" collapsed="false">
      <c r="A375" s="11"/>
      <c r="B375" s="10"/>
      <c r="C375" s="10"/>
      <c r="D375" s="10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0"/>
      <c r="V375" s="10"/>
      <c r="W375" s="18"/>
      <c r="X375" s="18"/>
      <c r="Y375" s="18"/>
      <c r="Z375" s="18"/>
      <c r="AA375" s="18"/>
      <c r="AB375" s="18"/>
      <c r="AC375" s="18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4.25" hidden="false" customHeight="true" outlineLevel="0" collapsed="false">
      <c r="A376" s="11"/>
      <c r="B376" s="10"/>
      <c r="C376" s="10"/>
      <c r="D376" s="10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0"/>
      <c r="V376" s="10"/>
      <c r="W376" s="18"/>
      <c r="X376" s="18"/>
      <c r="Y376" s="18"/>
      <c r="Z376" s="18"/>
      <c r="AA376" s="18"/>
      <c r="AB376" s="18"/>
      <c r="AC376" s="18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7.5" hidden="false" customHeight="true" outlineLevel="0" collapsed="false">
      <c r="A377" s="11" t="s">
        <v>44</v>
      </c>
      <c r="B377" s="10" t="s">
        <v>168</v>
      </c>
      <c r="C377" s="10" t="n">
        <v>505</v>
      </c>
      <c r="D377" s="10" t="s">
        <v>169</v>
      </c>
      <c r="E377" s="12" t="n">
        <f aca="false">G377+I377+K377+M377+O377+Q377+S377</f>
        <v>46245854.42</v>
      </c>
      <c r="F377" s="12" t="n">
        <f aca="false">H377+J377+L377+N377+P377+R377+T377</f>
        <v>13227639.14</v>
      </c>
      <c r="G377" s="12" t="n">
        <v>0</v>
      </c>
      <c r="H377" s="12" t="n">
        <v>0</v>
      </c>
      <c r="I377" s="12" t="n">
        <v>0</v>
      </c>
      <c r="J377" s="12" t="n">
        <v>0</v>
      </c>
      <c r="K377" s="12" t="n">
        <v>2627774.84</v>
      </c>
      <c r="L377" s="12" t="n">
        <v>2627774.84</v>
      </c>
      <c r="M377" s="12" t="n">
        <v>10599864.3</v>
      </c>
      <c r="N377" s="12" t="n">
        <v>10599864.3</v>
      </c>
      <c r="O377" s="12" t="n">
        <v>11599911.76</v>
      </c>
      <c r="P377" s="12" t="n">
        <f aca="false">P378+P382</f>
        <v>0</v>
      </c>
      <c r="Q377" s="12" t="n">
        <v>10709151.76</v>
      </c>
      <c r="R377" s="12" t="n">
        <f aca="false">R378+R382</f>
        <v>0</v>
      </c>
      <c r="S377" s="12" t="n">
        <v>10709151.76</v>
      </c>
      <c r="T377" s="12" t="n">
        <f aca="false">T378+T382</f>
        <v>0</v>
      </c>
      <c r="U377" s="10" t="s">
        <v>170</v>
      </c>
      <c r="V377" s="10" t="s">
        <v>159</v>
      </c>
      <c r="W377" s="10" t="s">
        <v>58</v>
      </c>
      <c r="X377" s="10" t="s">
        <v>58</v>
      </c>
      <c r="Y377" s="14" t="s">
        <v>58</v>
      </c>
      <c r="Z377" s="14" t="s">
        <v>58</v>
      </c>
      <c r="AA377" s="14" t="s">
        <v>58</v>
      </c>
      <c r="AB377" s="14" t="s">
        <v>58</v>
      </c>
      <c r="AC377" s="14" t="n">
        <v>0</v>
      </c>
      <c r="AD377" s="14" t="n">
        <v>0</v>
      </c>
      <c r="AE377" s="14" t="n">
        <v>0</v>
      </c>
      <c r="AF377" s="14" t="n">
        <v>0</v>
      </c>
      <c r="AG377" s="14"/>
      <c r="AH377" s="14"/>
      <c r="AI377" s="14"/>
      <c r="AJ377" s="14"/>
      <c r="AK377" s="14"/>
      <c r="AL377" s="14"/>
    </row>
    <row r="378" customFormat="false" ht="7.5" hidden="false" customHeight="true" outlineLevel="0" collapsed="false">
      <c r="A378" s="11"/>
      <c r="B378" s="10"/>
      <c r="C378" s="10"/>
      <c r="D378" s="10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0"/>
      <c r="V378" s="10"/>
      <c r="W378" s="10"/>
      <c r="X378" s="10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7.5" hidden="false" customHeight="true" outlineLevel="0" collapsed="false">
      <c r="A379" s="11"/>
      <c r="B379" s="10"/>
      <c r="C379" s="10"/>
      <c r="D379" s="10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0"/>
      <c r="V379" s="10"/>
      <c r="W379" s="10"/>
      <c r="X379" s="10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24" hidden="false" customHeight="true" outlineLevel="0" collapsed="false">
      <c r="A380" s="11"/>
      <c r="B380" s="10"/>
      <c r="C380" s="10"/>
      <c r="D380" s="10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0"/>
      <c r="V380" s="10"/>
      <c r="W380" s="10"/>
      <c r="X380" s="10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27" hidden="false" customHeight="true" outlineLevel="0" collapsed="false">
      <c r="A381" s="11"/>
      <c r="B381" s="10"/>
      <c r="C381" s="10"/>
      <c r="D381" s="10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0"/>
      <c r="V381" s="10"/>
      <c r="W381" s="10"/>
      <c r="X381" s="10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4.25" hidden="false" customHeight="true" outlineLevel="0" collapsed="false">
      <c r="A382" s="11"/>
      <c r="B382" s="10"/>
      <c r="C382" s="10"/>
      <c r="D382" s="10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0"/>
      <c r="V382" s="10"/>
      <c r="W382" s="10"/>
      <c r="X382" s="10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7.5" hidden="false" customHeight="true" outlineLevel="0" collapsed="false">
      <c r="A383" s="11" t="s">
        <v>73</v>
      </c>
      <c r="B383" s="10" t="s">
        <v>171</v>
      </c>
      <c r="C383" s="10"/>
      <c r="D383" s="10"/>
      <c r="E383" s="12" t="n">
        <f aca="false">E389+E395+E401+E405+E409+E413</f>
        <v>266791795</v>
      </c>
      <c r="F383" s="12" t="n">
        <f aca="false">F389+F395+F401+F405+F409+F413</f>
        <v>153055863.38</v>
      </c>
      <c r="G383" s="12" t="n">
        <f aca="false">G389+G395+G401+G405+G409+G413</f>
        <v>34188530</v>
      </c>
      <c r="H383" s="12" t="n">
        <f aca="false">H389+H395+H401+H405+H409+H413</f>
        <v>34188530</v>
      </c>
      <c r="I383" s="12" t="n">
        <f aca="false">I389+I395+I401+I405+I409+I413</f>
        <v>35277370</v>
      </c>
      <c r="J383" s="12" t="n">
        <f aca="false">J389+J395+J401+J405+J409+J413</f>
        <v>35277370</v>
      </c>
      <c r="K383" s="12" t="n">
        <f aca="false">K389+K395+K401+K405+K409+K413</f>
        <v>39721004.07</v>
      </c>
      <c r="L383" s="12" t="n">
        <f aca="false">L389+L395+L401+L405+L409+L413</f>
        <v>39721004.07</v>
      </c>
      <c r="M383" s="12" t="n">
        <f aca="false">M389+M395+M401+M405+M409+M413</f>
        <v>43883727.93</v>
      </c>
      <c r="N383" s="12" t="n">
        <f aca="false">N389+N395+N401+N405+N409+N413</f>
        <v>43868959.31</v>
      </c>
      <c r="O383" s="12" t="n">
        <f aca="false">O389+O395+O401+O405+O409+O413</f>
        <v>43738909</v>
      </c>
      <c r="P383" s="12" t="n">
        <f aca="false">P389+P395+P401+P405+P409+P413</f>
        <v>0</v>
      </c>
      <c r="Q383" s="12" t="n">
        <f aca="false">Q389+Q395+Q401+Q405+Q409+Q413</f>
        <v>34991127</v>
      </c>
      <c r="R383" s="12" t="n">
        <f aca="false">R389+R395+R401+R405+R409+R413</f>
        <v>0</v>
      </c>
      <c r="S383" s="12" t="n">
        <f aca="false">S389+S395+S401+S405+S409+S413</f>
        <v>34991127</v>
      </c>
      <c r="T383" s="12" t="n">
        <f aca="false">T389+T395+T401+T405</f>
        <v>0</v>
      </c>
      <c r="U383" s="10" t="s">
        <v>26</v>
      </c>
      <c r="V383" s="10" t="s">
        <v>26</v>
      </c>
      <c r="W383" s="10" t="s">
        <v>26</v>
      </c>
      <c r="X383" s="10" t="s">
        <v>26</v>
      </c>
      <c r="Y383" s="10" t="s">
        <v>26</v>
      </c>
      <c r="Z383" s="10" t="s">
        <v>26</v>
      </c>
      <c r="AA383" s="10" t="s">
        <v>26</v>
      </c>
      <c r="AB383" s="10" t="s">
        <v>26</v>
      </c>
      <c r="AC383" s="10" t="s">
        <v>26</v>
      </c>
      <c r="AD383" s="10" t="s">
        <v>26</v>
      </c>
      <c r="AE383" s="10" t="s">
        <v>26</v>
      </c>
      <c r="AF383" s="10" t="s">
        <v>26</v>
      </c>
      <c r="AG383" s="10" t="s">
        <v>26</v>
      </c>
      <c r="AH383" s="10" t="s">
        <v>26</v>
      </c>
      <c r="AI383" s="10" t="s">
        <v>26</v>
      </c>
      <c r="AJ383" s="10" t="s">
        <v>26</v>
      </c>
      <c r="AK383" s="10" t="s">
        <v>26</v>
      </c>
      <c r="AL383" s="10" t="s">
        <v>26</v>
      </c>
    </row>
    <row r="384" customFormat="false" ht="7.5" hidden="false" customHeight="true" outlineLevel="0" collapsed="false">
      <c r="A384" s="11"/>
      <c r="B384" s="10"/>
      <c r="C384" s="10"/>
      <c r="D384" s="10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</row>
    <row r="385" customFormat="false" ht="7.5" hidden="false" customHeight="true" outlineLevel="0" collapsed="false">
      <c r="A385" s="11"/>
      <c r="B385" s="10"/>
      <c r="C385" s="10"/>
      <c r="D385" s="10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</row>
    <row r="386" customFormat="false" ht="7.5" hidden="false" customHeight="true" outlineLevel="0" collapsed="false">
      <c r="A386" s="11"/>
      <c r="B386" s="10"/>
      <c r="C386" s="10"/>
      <c r="D386" s="10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</row>
    <row r="387" customFormat="false" ht="37.15" hidden="false" customHeight="true" outlineLevel="0" collapsed="false">
      <c r="A387" s="11"/>
      <c r="B387" s="10"/>
      <c r="C387" s="10"/>
      <c r="D387" s="10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</row>
    <row r="388" customFormat="false" ht="7.15" hidden="true" customHeight="true" outlineLevel="0" collapsed="false">
      <c r="A388" s="11"/>
      <c r="B388" s="10"/>
      <c r="C388" s="10"/>
      <c r="D388" s="10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</row>
    <row r="389" customFormat="false" ht="7.5" hidden="false" customHeight="true" outlineLevel="0" collapsed="false">
      <c r="A389" s="11" t="s">
        <v>75</v>
      </c>
      <c r="B389" s="10" t="s">
        <v>172</v>
      </c>
      <c r="C389" s="10" t="n">
        <v>505</v>
      </c>
      <c r="D389" s="10" t="s">
        <v>173</v>
      </c>
      <c r="E389" s="12" t="n">
        <f aca="false">G389+I389+K389+M389+O389+Q389+S389</f>
        <v>261764979</v>
      </c>
      <c r="F389" s="12" t="n">
        <f aca="false">H389+J389+L389+N389+P389+R389+T389</f>
        <v>148029047.38</v>
      </c>
      <c r="G389" s="12" t="n">
        <v>33338530</v>
      </c>
      <c r="H389" s="12" t="n">
        <v>33338530</v>
      </c>
      <c r="I389" s="12" t="n">
        <v>34577370</v>
      </c>
      <c r="J389" s="12" t="n">
        <v>34577370</v>
      </c>
      <c r="K389" s="12" t="n">
        <v>37828359</v>
      </c>
      <c r="L389" s="12" t="n">
        <v>37828359</v>
      </c>
      <c r="M389" s="12" t="n">
        <v>42299557</v>
      </c>
      <c r="N389" s="12" t="n">
        <v>42284788.38</v>
      </c>
      <c r="O389" s="12" t="n">
        <v>43738909</v>
      </c>
      <c r="P389" s="12" t="n">
        <f aca="false">P390+P394</f>
        <v>0</v>
      </c>
      <c r="Q389" s="12" t="n">
        <v>34991127</v>
      </c>
      <c r="R389" s="12" t="n">
        <f aca="false">R390+R394</f>
        <v>0</v>
      </c>
      <c r="S389" s="12" t="n">
        <v>34991127</v>
      </c>
      <c r="T389" s="12" t="n">
        <f aca="false">T390+T394</f>
        <v>0</v>
      </c>
      <c r="U389" s="10" t="s">
        <v>174</v>
      </c>
      <c r="V389" s="10" t="s">
        <v>159</v>
      </c>
      <c r="W389" s="10" t="s">
        <v>58</v>
      </c>
      <c r="X389" s="17" t="s">
        <v>58</v>
      </c>
      <c r="Y389" s="14" t="n">
        <v>37</v>
      </c>
      <c r="Z389" s="14" t="n">
        <f aca="false">42529896.9/112912720.47*100</f>
        <v>37.6661696954683</v>
      </c>
      <c r="AA389" s="14" t="n">
        <v>37</v>
      </c>
      <c r="AB389" s="14" t="n">
        <v>37.74</v>
      </c>
      <c r="AC389" s="14" t="n">
        <v>35</v>
      </c>
      <c r="AD389" s="14" t="n">
        <v>44.41</v>
      </c>
      <c r="AE389" s="17" t="n">
        <v>35</v>
      </c>
      <c r="AF389" s="14" t="n">
        <v>48.95</v>
      </c>
      <c r="AG389" s="17"/>
      <c r="AH389" s="17"/>
      <c r="AI389" s="17"/>
      <c r="AJ389" s="17"/>
      <c r="AK389" s="17"/>
      <c r="AL389" s="17"/>
    </row>
    <row r="390" customFormat="false" ht="7.5" hidden="false" customHeight="true" outlineLevel="0" collapsed="false">
      <c r="A390" s="11"/>
      <c r="B390" s="10"/>
      <c r="C390" s="10"/>
      <c r="D390" s="10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0"/>
      <c r="V390" s="10"/>
      <c r="W390" s="10"/>
      <c r="X390" s="17"/>
      <c r="Y390" s="14"/>
      <c r="Z390" s="14"/>
      <c r="AA390" s="14"/>
      <c r="AB390" s="14"/>
      <c r="AC390" s="14"/>
      <c r="AD390" s="14"/>
      <c r="AE390" s="17"/>
      <c r="AF390" s="14"/>
      <c r="AG390" s="17"/>
      <c r="AH390" s="17"/>
      <c r="AI390" s="17"/>
      <c r="AJ390" s="17"/>
      <c r="AK390" s="17"/>
      <c r="AL390" s="17"/>
    </row>
    <row r="391" customFormat="false" ht="7.5" hidden="false" customHeight="true" outlineLevel="0" collapsed="false">
      <c r="A391" s="11"/>
      <c r="B391" s="10"/>
      <c r="C391" s="10"/>
      <c r="D391" s="10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0"/>
      <c r="V391" s="10"/>
      <c r="W391" s="10"/>
      <c r="X391" s="17"/>
      <c r="Y391" s="14"/>
      <c r="Z391" s="14"/>
      <c r="AA391" s="14"/>
      <c r="AB391" s="14"/>
      <c r="AC391" s="14"/>
      <c r="AD391" s="14"/>
      <c r="AE391" s="17"/>
      <c r="AF391" s="14"/>
      <c r="AG391" s="17"/>
      <c r="AH391" s="17"/>
      <c r="AI391" s="17"/>
      <c r="AJ391" s="17"/>
      <c r="AK391" s="17"/>
      <c r="AL391" s="17"/>
    </row>
    <row r="392" customFormat="false" ht="7.5" hidden="false" customHeight="true" outlineLevel="0" collapsed="false">
      <c r="A392" s="11"/>
      <c r="B392" s="10"/>
      <c r="C392" s="10"/>
      <c r="D392" s="10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0"/>
      <c r="V392" s="10"/>
      <c r="W392" s="10"/>
      <c r="X392" s="17"/>
      <c r="Y392" s="14"/>
      <c r="Z392" s="14"/>
      <c r="AA392" s="14"/>
      <c r="AB392" s="14"/>
      <c r="AC392" s="14"/>
      <c r="AD392" s="14"/>
      <c r="AE392" s="17"/>
      <c r="AF392" s="14"/>
      <c r="AG392" s="17"/>
      <c r="AH392" s="17"/>
      <c r="AI392" s="17"/>
      <c r="AJ392" s="17"/>
      <c r="AK392" s="17"/>
      <c r="AL392" s="17"/>
    </row>
    <row r="393" customFormat="false" ht="64.9" hidden="false" customHeight="true" outlineLevel="0" collapsed="false">
      <c r="A393" s="11"/>
      <c r="B393" s="10"/>
      <c r="C393" s="10"/>
      <c r="D393" s="10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0"/>
      <c r="V393" s="10"/>
      <c r="W393" s="10"/>
      <c r="X393" s="17"/>
      <c r="Y393" s="14"/>
      <c r="Z393" s="14"/>
      <c r="AA393" s="14"/>
      <c r="AB393" s="14"/>
      <c r="AC393" s="14"/>
      <c r="AD393" s="14"/>
      <c r="AE393" s="17"/>
      <c r="AF393" s="14"/>
      <c r="AG393" s="17"/>
      <c r="AH393" s="17"/>
      <c r="AI393" s="17"/>
      <c r="AJ393" s="17"/>
      <c r="AK393" s="17"/>
      <c r="AL393" s="17"/>
    </row>
    <row r="394" customFormat="false" ht="7.15" hidden="true" customHeight="true" outlineLevel="0" collapsed="false">
      <c r="A394" s="11"/>
      <c r="B394" s="10"/>
      <c r="C394" s="10"/>
      <c r="D394" s="10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0"/>
      <c r="V394" s="10"/>
      <c r="W394" s="10"/>
      <c r="X394" s="17"/>
      <c r="Y394" s="14"/>
      <c r="Z394" s="14"/>
      <c r="AA394" s="14"/>
      <c r="AB394" s="14"/>
      <c r="AC394" s="14"/>
      <c r="AD394" s="14"/>
      <c r="AE394" s="17"/>
      <c r="AF394" s="14"/>
      <c r="AG394" s="17"/>
      <c r="AH394" s="17"/>
      <c r="AI394" s="17"/>
      <c r="AJ394" s="17"/>
      <c r="AK394" s="17"/>
      <c r="AL394" s="17"/>
    </row>
    <row r="395" customFormat="false" ht="7.5" hidden="false" customHeight="true" outlineLevel="0" collapsed="false">
      <c r="A395" s="11" t="s">
        <v>78</v>
      </c>
      <c r="B395" s="10" t="s">
        <v>175</v>
      </c>
      <c r="C395" s="10" t="n">
        <v>505</v>
      </c>
      <c r="D395" s="10" t="s">
        <v>176</v>
      </c>
      <c r="E395" s="12" t="n">
        <f aca="false">G395+I395+K395+M395+O395+Q395+S395</f>
        <v>0</v>
      </c>
      <c r="F395" s="12" t="n">
        <f aca="false">H395+J395+L395+N395+P395+R395+T395</f>
        <v>0</v>
      </c>
      <c r="G395" s="12" t="n">
        <f aca="false">G396+G400</f>
        <v>0</v>
      </c>
      <c r="H395" s="12" t="n">
        <f aca="false">H396+H400</f>
        <v>0</v>
      </c>
      <c r="I395" s="12" t="n">
        <f aca="false">I396+I400</f>
        <v>0</v>
      </c>
      <c r="J395" s="12" t="n">
        <f aca="false">J396+J400</f>
        <v>0</v>
      </c>
      <c r="K395" s="12" t="n">
        <f aca="false">K396+K400</f>
        <v>0</v>
      </c>
      <c r="L395" s="12" t="n">
        <f aca="false">L396+L400</f>
        <v>0</v>
      </c>
      <c r="M395" s="12" t="n">
        <f aca="false">M396+M400</f>
        <v>0</v>
      </c>
      <c r="N395" s="12" t="n">
        <f aca="false">N396+N400</f>
        <v>0</v>
      </c>
      <c r="O395" s="12" t="n">
        <f aca="false">O396+O400</f>
        <v>0</v>
      </c>
      <c r="P395" s="12" t="n">
        <f aca="false">P396+P400</f>
        <v>0</v>
      </c>
      <c r="Q395" s="12" t="n">
        <f aca="false">Q396+Q400</f>
        <v>0</v>
      </c>
      <c r="R395" s="12" t="n">
        <f aca="false">R396+R400</f>
        <v>0</v>
      </c>
      <c r="S395" s="12" t="n">
        <f aca="false">S396+S400</f>
        <v>0</v>
      </c>
      <c r="T395" s="12" t="n">
        <f aca="false">T396+T400</f>
        <v>0</v>
      </c>
      <c r="U395" s="10"/>
      <c r="V395" s="10"/>
      <c r="W395" s="10"/>
      <c r="X395" s="17"/>
      <c r="Y395" s="14"/>
      <c r="Z395" s="14"/>
      <c r="AA395" s="14"/>
      <c r="AB395" s="14"/>
      <c r="AC395" s="14"/>
      <c r="AD395" s="14"/>
      <c r="AE395" s="17"/>
      <c r="AF395" s="14"/>
      <c r="AG395" s="17"/>
      <c r="AH395" s="17"/>
      <c r="AI395" s="17"/>
      <c r="AJ395" s="17"/>
      <c r="AK395" s="17"/>
      <c r="AL395" s="17"/>
    </row>
    <row r="396" customFormat="false" ht="7.5" hidden="false" customHeight="true" outlineLevel="0" collapsed="false">
      <c r="A396" s="11"/>
      <c r="B396" s="10"/>
      <c r="C396" s="10"/>
      <c r="D396" s="10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0"/>
      <c r="V396" s="10"/>
      <c r="W396" s="10"/>
      <c r="X396" s="17"/>
      <c r="Y396" s="14"/>
      <c r="Z396" s="14"/>
      <c r="AA396" s="14"/>
      <c r="AB396" s="14"/>
      <c r="AC396" s="14"/>
      <c r="AD396" s="14"/>
      <c r="AE396" s="17"/>
      <c r="AF396" s="14"/>
      <c r="AG396" s="17"/>
      <c r="AH396" s="17"/>
      <c r="AI396" s="17"/>
      <c r="AJ396" s="17"/>
      <c r="AK396" s="17"/>
      <c r="AL396" s="17"/>
    </row>
    <row r="397" customFormat="false" ht="7.5" hidden="false" customHeight="true" outlineLevel="0" collapsed="false">
      <c r="A397" s="11"/>
      <c r="B397" s="10"/>
      <c r="C397" s="10"/>
      <c r="D397" s="10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0"/>
      <c r="V397" s="10"/>
      <c r="W397" s="10"/>
      <c r="X397" s="17"/>
      <c r="Y397" s="14"/>
      <c r="Z397" s="14"/>
      <c r="AA397" s="14"/>
      <c r="AB397" s="14"/>
      <c r="AC397" s="14"/>
      <c r="AD397" s="14"/>
      <c r="AE397" s="17"/>
      <c r="AF397" s="14"/>
      <c r="AG397" s="17"/>
      <c r="AH397" s="17"/>
      <c r="AI397" s="17"/>
      <c r="AJ397" s="17"/>
      <c r="AK397" s="17"/>
      <c r="AL397" s="17"/>
    </row>
    <row r="398" customFormat="false" ht="7.5" hidden="false" customHeight="true" outlineLevel="0" collapsed="false">
      <c r="A398" s="11"/>
      <c r="B398" s="10"/>
      <c r="C398" s="10"/>
      <c r="D398" s="10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0"/>
      <c r="V398" s="10"/>
      <c r="W398" s="10"/>
      <c r="X398" s="17"/>
      <c r="Y398" s="14"/>
      <c r="Z398" s="14"/>
      <c r="AA398" s="14"/>
      <c r="AB398" s="14"/>
      <c r="AC398" s="14"/>
      <c r="AD398" s="14"/>
      <c r="AE398" s="17"/>
      <c r="AF398" s="14"/>
      <c r="AG398" s="17"/>
      <c r="AH398" s="17"/>
      <c r="AI398" s="17"/>
      <c r="AJ398" s="17"/>
      <c r="AK398" s="17"/>
      <c r="AL398" s="17"/>
    </row>
    <row r="399" customFormat="false" ht="58.9" hidden="false" customHeight="true" outlineLevel="0" collapsed="false">
      <c r="A399" s="11"/>
      <c r="B399" s="10"/>
      <c r="C399" s="10"/>
      <c r="D399" s="10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0"/>
      <c r="V399" s="10"/>
      <c r="W399" s="10"/>
      <c r="X399" s="17"/>
      <c r="Y399" s="14"/>
      <c r="Z399" s="14"/>
      <c r="AA399" s="14"/>
      <c r="AB399" s="14"/>
      <c r="AC399" s="14"/>
      <c r="AD399" s="14"/>
      <c r="AE399" s="17"/>
      <c r="AF399" s="14"/>
      <c r="AG399" s="17"/>
      <c r="AH399" s="17"/>
      <c r="AI399" s="17"/>
      <c r="AJ399" s="17"/>
      <c r="AK399" s="17"/>
      <c r="AL399" s="17"/>
    </row>
    <row r="400" customFormat="false" ht="3.6" hidden="false" customHeight="true" outlineLevel="0" collapsed="false">
      <c r="A400" s="11"/>
      <c r="B400" s="10"/>
      <c r="C400" s="10"/>
      <c r="D400" s="10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0"/>
      <c r="V400" s="10"/>
      <c r="W400" s="10"/>
      <c r="X400" s="17"/>
      <c r="Y400" s="14"/>
      <c r="Z400" s="14"/>
      <c r="AA400" s="14"/>
      <c r="AB400" s="14"/>
      <c r="AC400" s="14"/>
      <c r="AD400" s="14"/>
      <c r="AE400" s="17"/>
      <c r="AF400" s="14"/>
      <c r="AG400" s="17"/>
      <c r="AH400" s="17"/>
      <c r="AI400" s="17"/>
      <c r="AJ400" s="17"/>
      <c r="AK400" s="17"/>
      <c r="AL400" s="17"/>
    </row>
    <row r="401" customFormat="false" ht="7.5" hidden="false" customHeight="true" outlineLevel="0" collapsed="false">
      <c r="A401" s="11" t="s">
        <v>81</v>
      </c>
      <c r="B401" s="10" t="s">
        <v>177</v>
      </c>
      <c r="C401" s="10" t="n">
        <v>505</v>
      </c>
      <c r="D401" s="10" t="s">
        <v>178</v>
      </c>
      <c r="E401" s="12" t="n">
        <f aca="false">G401+I401+K401+M401+O401+Q401+S401</f>
        <v>150000</v>
      </c>
      <c r="F401" s="12" t="n">
        <f aca="false">H401+J401+L401+N401+P401+R401+T401</f>
        <v>150000</v>
      </c>
      <c r="G401" s="12" t="n">
        <v>150000</v>
      </c>
      <c r="H401" s="12" t="n">
        <v>150000</v>
      </c>
      <c r="I401" s="12" t="n">
        <v>0</v>
      </c>
      <c r="J401" s="12" t="n">
        <f aca="false">J402+J404</f>
        <v>0</v>
      </c>
      <c r="K401" s="12" t="n">
        <v>0</v>
      </c>
      <c r="L401" s="12" t="n">
        <f aca="false">L402+L404</f>
        <v>0</v>
      </c>
      <c r="M401" s="12" t="n">
        <f aca="false">M402+M404</f>
        <v>0</v>
      </c>
      <c r="N401" s="12" t="n">
        <f aca="false">N402+N404</f>
        <v>0</v>
      </c>
      <c r="O401" s="12" t="n">
        <f aca="false">O402+O404</f>
        <v>0</v>
      </c>
      <c r="P401" s="12" t="n">
        <f aca="false">P402+P404</f>
        <v>0</v>
      </c>
      <c r="Q401" s="12" t="n">
        <f aca="false">Q402+Q404</f>
        <v>0</v>
      </c>
      <c r="R401" s="12" t="n">
        <f aca="false">R402+R404</f>
        <v>0</v>
      </c>
      <c r="S401" s="12" t="n">
        <f aca="false">S402+S404</f>
        <v>0</v>
      </c>
      <c r="T401" s="12" t="n">
        <f aca="false">T402+T404</f>
        <v>0</v>
      </c>
      <c r="U401" s="10" t="s">
        <v>179</v>
      </c>
      <c r="V401" s="10" t="s">
        <v>159</v>
      </c>
      <c r="W401" s="10" t="s">
        <v>58</v>
      </c>
      <c r="X401" s="10" t="s">
        <v>58</v>
      </c>
      <c r="Y401" s="14" t="n">
        <v>35</v>
      </c>
      <c r="Z401" s="14" t="n">
        <v>36.36</v>
      </c>
      <c r="AA401" s="17" t="s">
        <v>58</v>
      </c>
      <c r="AB401" s="17" t="s">
        <v>58</v>
      </c>
      <c r="AC401" s="17" t="s">
        <v>58</v>
      </c>
      <c r="AD401" s="17" t="s">
        <v>58</v>
      </c>
      <c r="AE401" s="17" t="s">
        <v>58</v>
      </c>
      <c r="AF401" s="17" t="s">
        <v>58</v>
      </c>
      <c r="AG401" s="17"/>
      <c r="AH401" s="17"/>
      <c r="AI401" s="17"/>
      <c r="AJ401" s="17"/>
      <c r="AK401" s="17"/>
      <c r="AL401" s="17"/>
    </row>
    <row r="402" customFormat="false" ht="7.5" hidden="false" customHeight="true" outlineLevel="0" collapsed="false">
      <c r="A402" s="11"/>
      <c r="B402" s="10"/>
      <c r="C402" s="10"/>
      <c r="D402" s="10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0"/>
      <c r="V402" s="10"/>
      <c r="W402" s="10"/>
      <c r="X402" s="10"/>
      <c r="Y402" s="14"/>
      <c r="Z402" s="14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</row>
    <row r="403" customFormat="false" ht="7.5" hidden="false" customHeight="true" outlineLevel="0" collapsed="false">
      <c r="A403" s="11"/>
      <c r="B403" s="10"/>
      <c r="C403" s="10"/>
      <c r="D403" s="10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0"/>
      <c r="V403" s="10"/>
      <c r="W403" s="10"/>
      <c r="X403" s="10"/>
      <c r="Y403" s="14"/>
      <c r="Z403" s="14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</row>
    <row r="404" customFormat="false" ht="99.75" hidden="false" customHeight="true" outlineLevel="0" collapsed="false">
      <c r="A404" s="11"/>
      <c r="B404" s="10"/>
      <c r="C404" s="10"/>
      <c r="D404" s="10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0"/>
      <c r="V404" s="10"/>
      <c r="W404" s="10"/>
      <c r="X404" s="10"/>
      <c r="Y404" s="14"/>
      <c r="Z404" s="14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</row>
    <row r="405" customFormat="false" ht="85.9" hidden="false" customHeight="true" outlineLevel="0" collapsed="false">
      <c r="A405" s="11" t="s">
        <v>83</v>
      </c>
      <c r="B405" s="10" t="s">
        <v>180</v>
      </c>
      <c r="C405" s="10" t="n">
        <v>505</v>
      </c>
      <c r="D405" s="10" t="s">
        <v>181</v>
      </c>
      <c r="E405" s="12" t="n">
        <f aca="false">G405+I405+K405+M405+O405+Q405+S405</f>
        <v>1400000</v>
      </c>
      <c r="F405" s="12" t="n">
        <f aca="false">H405+J405+L405+N405+P405+R405+T405</f>
        <v>1400000</v>
      </c>
      <c r="G405" s="12" t="n">
        <v>700000</v>
      </c>
      <c r="H405" s="12" t="n">
        <v>700000</v>
      </c>
      <c r="I405" s="12" t="n">
        <v>700000</v>
      </c>
      <c r="J405" s="12" t="n">
        <v>700000</v>
      </c>
      <c r="K405" s="12" t="n">
        <v>0</v>
      </c>
      <c r="L405" s="12" t="n">
        <f aca="false">L406+L408</f>
        <v>0</v>
      </c>
      <c r="M405" s="12" t="n">
        <f aca="false">M406+M408</f>
        <v>0</v>
      </c>
      <c r="N405" s="12" t="n">
        <f aca="false">N406+N408</f>
        <v>0</v>
      </c>
      <c r="O405" s="12" t="n">
        <f aca="false">O406+O408</f>
        <v>0</v>
      </c>
      <c r="P405" s="12" t="n">
        <f aca="false">P406+P408</f>
        <v>0</v>
      </c>
      <c r="Q405" s="12" t="n">
        <f aca="false">Q406+Q408</f>
        <v>0</v>
      </c>
      <c r="R405" s="12" t="n">
        <f aca="false">R406+R408</f>
        <v>0</v>
      </c>
      <c r="S405" s="12" t="n">
        <f aca="false">S406+S408</f>
        <v>0</v>
      </c>
      <c r="T405" s="12" t="n">
        <f aca="false">T406+T408</f>
        <v>0</v>
      </c>
      <c r="U405" s="10" t="s">
        <v>182</v>
      </c>
      <c r="V405" s="10" t="s">
        <v>159</v>
      </c>
      <c r="W405" s="10" t="s">
        <v>58</v>
      </c>
      <c r="X405" s="10" t="s">
        <v>58</v>
      </c>
      <c r="Y405" s="14" t="n">
        <v>60</v>
      </c>
      <c r="Z405" s="14" t="n">
        <v>63.64</v>
      </c>
      <c r="AA405" s="14" t="n">
        <v>60</v>
      </c>
      <c r="AB405" s="14" t="n">
        <v>54.55</v>
      </c>
      <c r="AC405" s="17" t="s">
        <v>58</v>
      </c>
      <c r="AD405" s="17" t="s">
        <v>58</v>
      </c>
      <c r="AE405" s="17" t="s">
        <v>58</v>
      </c>
      <c r="AF405" s="17" t="s">
        <v>58</v>
      </c>
      <c r="AG405" s="17"/>
      <c r="AH405" s="17"/>
      <c r="AI405" s="17"/>
      <c r="AJ405" s="17"/>
      <c r="AK405" s="17"/>
      <c r="AL405" s="17"/>
    </row>
    <row r="406" customFormat="false" ht="7.5" hidden="false" customHeight="true" outlineLevel="0" collapsed="false">
      <c r="A406" s="11"/>
      <c r="B406" s="10"/>
      <c r="C406" s="10"/>
      <c r="D406" s="10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0"/>
      <c r="V406" s="10"/>
      <c r="W406" s="10"/>
      <c r="X406" s="10"/>
      <c r="Y406" s="14"/>
      <c r="Z406" s="14"/>
      <c r="AA406" s="14"/>
      <c r="AB406" s="14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</row>
    <row r="407" customFormat="false" ht="7.5" hidden="false" customHeight="true" outlineLevel="0" collapsed="false">
      <c r="A407" s="11"/>
      <c r="B407" s="10"/>
      <c r="C407" s="10"/>
      <c r="D407" s="10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0"/>
      <c r="V407" s="10"/>
      <c r="W407" s="10"/>
      <c r="X407" s="10"/>
      <c r="Y407" s="14"/>
      <c r="Z407" s="14"/>
      <c r="AA407" s="14"/>
      <c r="AB407" s="14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</row>
    <row r="408" customFormat="false" ht="73.5" hidden="false" customHeight="true" outlineLevel="0" collapsed="false">
      <c r="A408" s="11"/>
      <c r="B408" s="10"/>
      <c r="C408" s="10"/>
      <c r="D408" s="10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0"/>
      <c r="V408" s="10"/>
      <c r="W408" s="10"/>
      <c r="X408" s="10"/>
      <c r="Y408" s="14"/>
      <c r="Z408" s="14"/>
      <c r="AA408" s="14"/>
      <c r="AB408" s="14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</row>
    <row r="409" customFormat="false" ht="51.75" hidden="false" customHeight="true" outlineLevel="0" collapsed="false">
      <c r="A409" s="11" t="s">
        <v>86</v>
      </c>
      <c r="B409" s="10" t="s">
        <v>183</v>
      </c>
      <c r="C409" s="10" t="n">
        <v>505</v>
      </c>
      <c r="D409" s="10" t="s">
        <v>184</v>
      </c>
      <c r="E409" s="12" t="n">
        <f aca="false">G409+I409+K409+M409+O409+Q409+S409</f>
        <v>1892645.07</v>
      </c>
      <c r="F409" s="12" t="n">
        <f aca="false">H409+J409+L409+N409+P409+R409+T409</f>
        <v>1892645.07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1892645.07</v>
      </c>
      <c r="L409" s="12" t="n">
        <v>1892645.07</v>
      </c>
      <c r="M409" s="12" t="n">
        <f aca="false">M410+M412</f>
        <v>0</v>
      </c>
      <c r="N409" s="12" t="n">
        <f aca="false">N410+N412</f>
        <v>0</v>
      </c>
      <c r="O409" s="12" t="n">
        <f aca="false">O410+O412</f>
        <v>0</v>
      </c>
      <c r="P409" s="12" t="n">
        <f aca="false">P410+P412</f>
        <v>0</v>
      </c>
      <c r="Q409" s="12" t="n">
        <f aca="false">Q410+Q412</f>
        <v>0</v>
      </c>
      <c r="R409" s="12" t="n">
        <f aca="false">R410+R412</f>
        <v>0</v>
      </c>
      <c r="S409" s="12" t="n">
        <f aca="false">S410+S412</f>
        <v>0</v>
      </c>
      <c r="T409" s="12" t="n">
        <f aca="false">T410+T412</f>
        <v>0</v>
      </c>
      <c r="U409" s="10" t="s">
        <v>185</v>
      </c>
      <c r="V409" s="10" t="s">
        <v>159</v>
      </c>
      <c r="W409" s="10" t="s">
        <v>58</v>
      </c>
      <c r="X409" s="10" t="s">
        <v>58</v>
      </c>
      <c r="Y409" s="14" t="s">
        <v>58</v>
      </c>
      <c r="Z409" s="14" t="s">
        <v>58</v>
      </c>
      <c r="AA409" s="14" t="s">
        <v>58</v>
      </c>
      <c r="AB409" s="14" t="s">
        <v>58</v>
      </c>
      <c r="AC409" s="17" t="n">
        <v>100</v>
      </c>
      <c r="AD409" s="17" t="n">
        <v>100</v>
      </c>
      <c r="AE409" s="17" t="s">
        <v>58</v>
      </c>
      <c r="AF409" s="17" t="s">
        <v>58</v>
      </c>
      <c r="AG409" s="17"/>
      <c r="AH409" s="17"/>
      <c r="AI409" s="17"/>
      <c r="AJ409" s="17"/>
      <c r="AK409" s="17"/>
      <c r="AL409" s="17"/>
    </row>
    <row r="410" customFormat="false" ht="7.5" hidden="false" customHeight="true" outlineLevel="0" collapsed="false">
      <c r="A410" s="11"/>
      <c r="B410" s="10"/>
      <c r="C410" s="10"/>
      <c r="D410" s="10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0"/>
      <c r="V410" s="10"/>
      <c r="W410" s="10"/>
      <c r="X410" s="10"/>
      <c r="Y410" s="14"/>
      <c r="Z410" s="14"/>
      <c r="AA410" s="14"/>
      <c r="AB410" s="14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</row>
    <row r="411" customFormat="false" ht="7.5" hidden="false" customHeight="true" outlineLevel="0" collapsed="false">
      <c r="A411" s="11"/>
      <c r="B411" s="10"/>
      <c r="C411" s="10"/>
      <c r="D411" s="10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0"/>
      <c r="V411" s="10"/>
      <c r="W411" s="10"/>
      <c r="X411" s="10"/>
      <c r="Y411" s="14"/>
      <c r="Z411" s="14"/>
      <c r="AA411" s="14"/>
      <c r="AB411" s="14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</row>
    <row r="412" customFormat="false" ht="52.5" hidden="false" customHeight="true" outlineLevel="0" collapsed="false">
      <c r="A412" s="11"/>
      <c r="B412" s="10"/>
      <c r="C412" s="10"/>
      <c r="D412" s="10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0"/>
      <c r="V412" s="10"/>
      <c r="W412" s="10"/>
      <c r="X412" s="10"/>
      <c r="Y412" s="14"/>
      <c r="Z412" s="14"/>
      <c r="AA412" s="14"/>
      <c r="AB412" s="14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</row>
    <row r="413" customFormat="false" ht="51.75" hidden="false" customHeight="true" outlineLevel="0" collapsed="false">
      <c r="A413" s="11" t="s">
        <v>186</v>
      </c>
      <c r="B413" s="10" t="s">
        <v>187</v>
      </c>
      <c r="C413" s="10" t="n">
        <v>505</v>
      </c>
      <c r="D413" s="10" t="s">
        <v>188</v>
      </c>
      <c r="E413" s="12" t="n">
        <f aca="false">G413+I413+K413+M413+O413+Q413+S413</f>
        <v>1584170.93</v>
      </c>
      <c r="F413" s="12" t="n">
        <f aca="false">H413+J413+L413+N413+P413+R413+T413</f>
        <v>1584170.93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0</v>
      </c>
      <c r="M413" s="12" t="n">
        <v>1584170.93</v>
      </c>
      <c r="N413" s="12" t="n">
        <v>1584170.93</v>
      </c>
      <c r="O413" s="12" t="n">
        <f aca="false">O414+O416</f>
        <v>0</v>
      </c>
      <c r="P413" s="12" t="n">
        <f aca="false">P414+P416</f>
        <v>0</v>
      </c>
      <c r="Q413" s="12" t="n">
        <f aca="false">Q414+Q416</f>
        <v>0</v>
      </c>
      <c r="R413" s="12" t="n">
        <f aca="false">R414+R416</f>
        <v>0</v>
      </c>
      <c r="S413" s="12" t="n">
        <f aca="false">S414+S416</f>
        <v>0</v>
      </c>
      <c r="T413" s="12" t="n">
        <f aca="false">T414+T416</f>
        <v>0</v>
      </c>
      <c r="U413" s="10" t="s">
        <v>189</v>
      </c>
      <c r="V413" s="10" t="s">
        <v>159</v>
      </c>
      <c r="W413" s="10" t="s">
        <v>58</v>
      </c>
      <c r="X413" s="10" t="s">
        <v>58</v>
      </c>
      <c r="Y413" s="14" t="s">
        <v>58</v>
      </c>
      <c r="Z413" s="14" t="s">
        <v>58</v>
      </c>
      <c r="AA413" s="14" t="s">
        <v>58</v>
      </c>
      <c r="AB413" s="14" t="s">
        <v>58</v>
      </c>
      <c r="AC413" s="17" t="n">
        <v>100</v>
      </c>
      <c r="AD413" s="17" t="n">
        <v>100</v>
      </c>
      <c r="AE413" s="17" t="n">
        <v>100</v>
      </c>
      <c r="AF413" s="17" t="n">
        <v>100</v>
      </c>
      <c r="AG413" s="17"/>
      <c r="AH413" s="17"/>
      <c r="AI413" s="17"/>
      <c r="AJ413" s="17"/>
      <c r="AK413" s="17"/>
      <c r="AL413" s="17"/>
    </row>
    <row r="414" customFormat="false" ht="7.5" hidden="false" customHeight="true" outlineLevel="0" collapsed="false">
      <c r="A414" s="11"/>
      <c r="B414" s="10"/>
      <c r="C414" s="10"/>
      <c r="D414" s="10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0"/>
      <c r="V414" s="10"/>
      <c r="W414" s="10"/>
      <c r="X414" s="10"/>
      <c r="Y414" s="14"/>
      <c r="Z414" s="14"/>
      <c r="AA414" s="14"/>
      <c r="AB414" s="14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</row>
    <row r="415" customFormat="false" ht="7.5" hidden="false" customHeight="true" outlineLevel="0" collapsed="false">
      <c r="A415" s="11"/>
      <c r="B415" s="10"/>
      <c r="C415" s="10"/>
      <c r="D415" s="10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0"/>
      <c r="V415" s="10"/>
      <c r="W415" s="10"/>
      <c r="X415" s="10"/>
      <c r="Y415" s="14"/>
      <c r="Z415" s="14"/>
      <c r="AA415" s="14"/>
      <c r="AB415" s="14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</row>
    <row r="416" customFormat="false" ht="52.5" hidden="false" customHeight="true" outlineLevel="0" collapsed="false">
      <c r="A416" s="11"/>
      <c r="B416" s="10"/>
      <c r="C416" s="10"/>
      <c r="D416" s="10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0"/>
      <c r="V416" s="10"/>
      <c r="W416" s="10"/>
      <c r="X416" s="10"/>
      <c r="Y416" s="14"/>
      <c r="Z416" s="14"/>
      <c r="AA416" s="14"/>
      <c r="AB416" s="14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</row>
    <row r="417" customFormat="false" ht="20.25" hidden="false" customHeight="true" outlineLevel="0" collapsed="false">
      <c r="A417" s="11" t="s">
        <v>89</v>
      </c>
      <c r="B417" s="10" t="s">
        <v>190</v>
      </c>
      <c r="C417" s="10"/>
      <c r="D417" s="10"/>
      <c r="E417" s="12" t="n">
        <f aca="false">E423</f>
        <v>0</v>
      </c>
      <c r="F417" s="12" t="n">
        <f aca="false">F423</f>
        <v>0</v>
      </c>
      <c r="G417" s="12" t="n">
        <f aca="false">G423</f>
        <v>0</v>
      </c>
      <c r="H417" s="12" t="n">
        <f aca="false">H423</f>
        <v>0</v>
      </c>
      <c r="I417" s="12" t="n">
        <f aca="false">I423</f>
        <v>0</v>
      </c>
      <c r="J417" s="12" t="n">
        <f aca="false">J423</f>
        <v>0</v>
      </c>
      <c r="K417" s="12" t="n">
        <f aca="false">K423</f>
        <v>0</v>
      </c>
      <c r="L417" s="12" t="n">
        <f aca="false">L423</f>
        <v>0</v>
      </c>
      <c r="M417" s="12" t="n">
        <f aca="false">M423</f>
        <v>0</v>
      </c>
      <c r="N417" s="12" t="n">
        <f aca="false">N423</f>
        <v>0</v>
      </c>
      <c r="O417" s="12" t="n">
        <f aca="false">O423</f>
        <v>0</v>
      </c>
      <c r="P417" s="12" t="n">
        <f aca="false">P423</f>
        <v>0</v>
      </c>
      <c r="Q417" s="12" t="n">
        <f aca="false">Q423</f>
        <v>0</v>
      </c>
      <c r="R417" s="12" t="n">
        <f aca="false">R423</f>
        <v>0</v>
      </c>
      <c r="S417" s="12" t="n">
        <f aca="false">S423</f>
        <v>0</v>
      </c>
      <c r="T417" s="12" t="n">
        <f aca="false">T423</f>
        <v>0</v>
      </c>
      <c r="U417" s="10" t="s">
        <v>26</v>
      </c>
      <c r="V417" s="10" t="s">
        <v>26</v>
      </c>
      <c r="W417" s="10" t="s">
        <v>26</v>
      </c>
      <c r="X417" s="10" t="s">
        <v>26</v>
      </c>
      <c r="Y417" s="10" t="s">
        <v>26</v>
      </c>
      <c r="Z417" s="10" t="s">
        <v>26</v>
      </c>
      <c r="AA417" s="10" t="s">
        <v>26</v>
      </c>
      <c r="AB417" s="10" t="s">
        <v>26</v>
      </c>
      <c r="AC417" s="10" t="s">
        <v>26</v>
      </c>
      <c r="AD417" s="10" t="s">
        <v>26</v>
      </c>
      <c r="AE417" s="10" t="s">
        <v>26</v>
      </c>
      <c r="AF417" s="10" t="s">
        <v>26</v>
      </c>
      <c r="AG417" s="10" t="s">
        <v>26</v>
      </c>
      <c r="AH417" s="10" t="s">
        <v>26</v>
      </c>
      <c r="AI417" s="10" t="s">
        <v>26</v>
      </c>
      <c r="AJ417" s="10" t="s">
        <v>26</v>
      </c>
      <c r="AK417" s="10" t="s">
        <v>26</v>
      </c>
      <c r="AL417" s="10" t="s">
        <v>26</v>
      </c>
    </row>
    <row r="418" customFormat="false" ht="7.5" hidden="false" customHeight="true" outlineLevel="0" collapsed="false">
      <c r="A418" s="11"/>
      <c r="B418" s="10"/>
      <c r="C418" s="10"/>
      <c r="D418" s="10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</row>
    <row r="419" customFormat="false" ht="57" hidden="false" customHeight="true" outlineLevel="0" collapsed="false">
      <c r="A419" s="11"/>
      <c r="B419" s="10"/>
      <c r="C419" s="10"/>
      <c r="D419" s="10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</row>
    <row r="420" customFormat="false" ht="6.6" hidden="true" customHeight="true" outlineLevel="0" collapsed="false">
      <c r="A420" s="11"/>
      <c r="B420" s="10"/>
      <c r="C420" s="10"/>
      <c r="D420" s="10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</row>
    <row r="421" customFormat="false" ht="6.6" hidden="true" customHeight="true" outlineLevel="0" collapsed="false">
      <c r="A421" s="11"/>
      <c r="B421" s="10"/>
      <c r="C421" s="10"/>
      <c r="D421" s="10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</row>
    <row r="422" customFormat="false" ht="6.6" hidden="true" customHeight="true" outlineLevel="0" collapsed="false">
      <c r="A422" s="11"/>
      <c r="B422" s="10"/>
      <c r="C422" s="10"/>
      <c r="D422" s="10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</row>
    <row r="423" customFormat="false" ht="6.75" hidden="false" customHeight="true" outlineLevel="0" collapsed="false">
      <c r="A423" s="11" t="s">
        <v>91</v>
      </c>
      <c r="B423" s="10" t="s">
        <v>191</v>
      </c>
      <c r="C423" s="10"/>
      <c r="D423" s="10"/>
      <c r="E423" s="12" t="n">
        <f aca="false">E429+E435</f>
        <v>0</v>
      </c>
      <c r="F423" s="12" t="n">
        <f aca="false">F429+F435</f>
        <v>0</v>
      </c>
      <c r="G423" s="12" t="n">
        <f aca="false">G429+G435</f>
        <v>0</v>
      </c>
      <c r="H423" s="12" t="n">
        <f aca="false">H429+H435</f>
        <v>0</v>
      </c>
      <c r="I423" s="12" t="n">
        <f aca="false">I429+I435</f>
        <v>0</v>
      </c>
      <c r="J423" s="12" t="n">
        <f aca="false">J429+J435</f>
        <v>0</v>
      </c>
      <c r="K423" s="12" t="n">
        <f aca="false">K429+K435</f>
        <v>0</v>
      </c>
      <c r="L423" s="12" t="n">
        <f aca="false">L429+L435</f>
        <v>0</v>
      </c>
      <c r="M423" s="12" t="n">
        <f aca="false">M429+M435</f>
        <v>0</v>
      </c>
      <c r="N423" s="12" t="n">
        <f aca="false">N429+N435</f>
        <v>0</v>
      </c>
      <c r="O423" s="12" t="n">
        <f aca="false">O429+O435</f>
        <v>0</v>
      </c>
      <c r="P423" s="12" t="n">
        <f aca="false">P429+P435</f>
        <v>0</v>
      </c>
      <c r="Q423" s="12" t="n">
        <f aca="false">Q429+Q435</f>
        <v>0</v>
      </c>
      <c r="R423" s="12" t="n">
        <f aca="false">R429+R435</f>
        <v>0</v>
      </c>
      <c r="S423" s="12" t="n">
        <f aca="false">S429+S435</f>
        <v>0</v>
      </c>
      <c r="T423" s="12" t="n">
        <f aca="false">T429+T435</f>
        <v>0</v>
      </c>
      <c r="U423" s="10" t="s">
        <v>26</v>
      </c>
      <c r="V423" s="10" t="s">
        <v>26</v>
      </c>
      <c r="W423" s="10" t="s">
        <v>26</v>
      </c>
      <c r="X423" s="10" t="s">
        <v>26</v>
      </c>
      <c r="Y423" s="10" t="s">
        <v>26</v>
      </c>
      <c r="Z423" s="10" t="s">
        <v>26</v>
      </c>
      <c r="AA423" s="10" t="s">
        <v>26</v>
      </c>
      <c r="AB423" s="10" t="s">
        <v>26</v>
      </c>
      <c r="AC423" s="10" t="s">
        <v>26</v>
      </c>
      <c r="AD423" s="10" t="s">
        <v>26</v>
      </c>
      <c r="AE423" s="10" t="s">
        <v>26</v>
      </c>
      <c r="AF423" s="10" t="s">
        <v>26</v>
      </c>
      <c r="AG423" s="10" t="s">
        <v>26</v>
      </c>
      <c r="AH423" s="10" t="s">
        <v>26</v>
      </c>
      <c r="AI423" s="10" t="s">
        <v>26</v>
      </c>
      <c r="AJ423" s="10" t="s">
        <v>26</v>
      </c>
      <c r="AK423" s="10" t="s">
        <v>26</v>
      </c>
      <c r="AL423" s="10" t="s">
        <v>26</v>
      </c>
    </row>
    <row r="424" customFormat="false" ht="12" hidden="false" customHeight="true" outlineLevel="0" collapsed="false">
      <c r="A424" s="11"/>
      <c r="B424" s="10"/>
      <c r="C424" s="10"/>
      <c r="D424" s="10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</row>
    <row r="425" customFormat="false" ht="17.25" hidden="false" customHeight="true" outlineLevel="0" collapsed="false">
      <c r="A425" s="11"/>
      <c r="B425" s="10"/>
      <c r="C425" s="10"/>
      <c r="D425" s="10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</row>
    <row r="426" customFormat="false" ht="9.75" hidden="false" customHeight="true" outlineLevel="0" collapsed="false">
      <c r="A426" s="11"/>
      <c r="B426" s="10"/>
      <c r="C426" s="10"/>
      <c r="D426" s="10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</row>
    <row r="427" customFormat="false" ht="9.75" hidden="false" customHeight="true" outlineLevel="0" collapsed="false">
      <c r="A427" s="11"/>
      <c r="B427" s="10"/>
      <c r="C427" s="10"/>
      <c r="D427" s="10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</row>
    <row r="428" customFormat="false" ht="30.6" hidden="false" customHeight="true" outlineLevel="0" collapsed="false">
      <c r="A428" s="11"/>
      <c r="B428" s="10"/>
      <c r="C428" s="10"/>
      <c r="D428" s="10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23"/>
    </row>
    <row r="429" customFormat="false" ht="9.75" hidden="false" customHeight="true" outlineLevel="0" collapsed="false">
      <c r="A429" s="11" t="s">
        <v>93</v>
      </c>
      <c r="B429" s="10" t="s">
        <v>192</v>
      </c>
      <c r="C429" s="10" t="n">
        <v>505</v>
      </c>
      <c r="D429" s="10" t="s">
        <v>193</v>
      </c>
      <c r="E429" s="12" t="n">
        <f aca="false">G429+I429+K429+M429+O429+Q429+S429</f>
        <v>0</v>
      </c>
      <c r="F429" s="12" t="n">
        <f aca="false">H429+J429+L429+N429+P429+R429+T429</f>
        <v>0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12" t="n">
        <v>0</v>
      </c>
      <c r="M429" s="12" t="n">
        <v>0</v>
      </c>
      <c r="N429" s="12" t="n">
        <v>0</v>
      </c>
      <c r="O429" s="12" t="n">
        <v>0</v>
      </c>
      <c r="P429" s="12" t="n">
        <v>0</v>
      </c>
      <c r="Q429" s="12" t="n">
        <v>0</v>
      </c>
      <c r="R429" s="12" t="n">
        <v>0</v>
      </c>
      <c r="S429" s="12" t="n">
        <v>0</v>
      </c>
      <c r="T429" s="12" t="n">
        <v>0</v>
      </c>
      <c r="U429" s="10" t="s">
        <v>194</v>
      </c>
      <c r="V429" s="10" t="s">
        <v>47</v>
      </c>
      <c r="W429" s="10" t="s">
        <v>58</v>
      </c>
      <c r="X429" s="10" t="s">
        <v>58</v>
      </c>
      <c r="Y429" s="10" t="n">
        <v>1</v>
      </c>
      <c r="Z429" s="10" t="n">
        <v>1</v>
      </c>
      <c r="AA429" s="10" t="n">
        <v>1</v>
      </c>
      <c r="AB429" s="10" t="n">
        <v>1</v>
      </c>
      <c r="AC429" s="10" t="n">
        <v>1</v>
      </c>
      <c r="AD429" s="10" t="n">
        <v>1</v>
      </c>
      <c r="AE429" s="10" t="n">
        <v>1</v>
      </c>
      <c r="AF429" s="10" t="n">
        <v>1</v>
      </c>
      <c r="AG429" s="10"/>
      <c r="AH429" s="10"/>
      <c r="AI429" s="10"/>
      <c r="AJ429" s="10"/>
      <c r="AK429" s="10"/>
      <c r="AL429" s="10"/>
      <c r="AM429" s="31"/>
    </row>
    <row r="430" customFormat="false" ht="9.75" hidden="false" customHeight="true" outlineLevel="0" collapsed="false">
      <c r="A430" s="11"/>
      <c r="B430" s="10"/>
      <c r="C430" s="10"/>
      <c r="D430" s="10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31"/>
    </row>
    <row r="431" customFormat="false" ht="5.25" hidden="false" customHeight="true" outlineLevel="0" collapsed="false">
      <c r="A431" s="11"/>
      <c r="B431" s="10"/>
      <c r="C431" s="10"/>
      <c r="D431" s="10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31"/>
    </row>
    <row r="432" customFormat="false" ht="9.75" hidden="false" customHeight="true" outlineLevel="0" collapsed="false">
      <c r="A432" s="11"/>
      <c r="B432" s="10"/>
      <c r="C432" s="10"/>
      <c r="D432" s="10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31"/>
    </row>
    <row r="433" customFormat="false" ht="20.25" hidden="false" customHeight="true" outlineLevel="0" collapsed="false">
      <c r="A433" s="11"/>
      <c r="B433" s="10"/>
      <c r="C433" s="10"/>
      <c r="D433" s="10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31"/>
    </row>
    <row r="434" customFormat="false" ht="31.9" hidden="false" customHeight="true" outlineLevel="0" collapsed="false">
      <c r="A434" s="11"/>
      <c r="B434" s="10"/>
      <c r="C434" s="10"/>
      <c r="D434" s="10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31"/>
    </row>
    <row r="435" customFormat="false" ht="15" hidden="false" customHeight="true" outlineLevel="0" collapsed="false">
      <c r="A435" s="11" t="s">
        <v>96</v>
      </c>
      <c r="B435" s="10" t="s">
        <v>195</v>
      </c>
      <c r="C435" s="10" t="n">
        <v>505</v>
      </c>
      <c r="D435" s="10" t="s">
        <v>196</v>
      </c>
      <c r="E435" s="12" t="n">
        <f aca="false">G435+I435+K435+M435+O435+Q435+S435</f>
        <v>0</v>
      </c>
      <c r="F435" s="12" t="n">
        <f aca="false">H435+J435+L435+N435+P435+R435+T435</f>
        <v>0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  <c r="M435" s="12" t="n">
        <v>0</v>
      </c>
      <c r="N435" s="12" t="n">
        <v>0</v>
      </c>
      <c r="O435" s="12" t="n">
        <v>0</v>
      </c>
      <c r="P435" s="12" t="n">
        <v>0</v>
      </c>
      <c r="Q435" s="12" t="n">
        <v>0</v>
      </c>
      <c r="R435" s="12" t="n">
        <v>0</v>
      </c>
      <c r="S435" s="12" t="n">
        <v>0</v>
      </c>
      <c r="T435" s="12" t="n">
        <v>0</v>
      </c>
      <c r="U435" s="10" t="s">
        <v>197</v>
      </c>
      <c r="V435" s="10" t="s">
        <v>159</v>
      </c>
      <c r="W435" s="10" t="s">
        <v>58</v>
      </c>
      <c r="X435" s="10" t="s">
        <v>58</v>
      </c>
      <c r="Y435" s="10" t="s">
        <v>198</v>
      </c>
      <c r="Z435" s="14" t="n">
        <f aca="false">(248965657+22824841)/748065620*100</f>
        <v>36.3324407289296</v>
      </c>
      <c r="AA435" s="10" t="s">
        <v>198</v>
      </c>
      <c r="AB435" s="10" t="n">
        <v>88.92</v>
      </c>
      <c r="AC435" s="10" t="s">
        <v>198</v>
      </c>
      <c r="AD435" s="10" t="n">
        <v>0.08</v>
      </c>
      <c r="AE435" s="10" t="s">
        <v>198</v>
      </c>
      <c r="AF435" s="10" t="n">
        <v>1.77</v>
      </c>
      <c r="AG435" s="10"/>
      <c r="AH435" s="10"/>
      <c r="AI435" s="10"/>
      <c r="AJ435" s="10"/>
      <c r="AK435" s="10"/>
      <c r="AL435" s="10"/>
      <c r="AM435" s="31"/>
    </row>
    <row r="436" customFormat="false" ht="75" hidden="false" customHeight="true" outlineLevel="0" collapsed="false">
      <c r="A436" s="11"/>
      <c r="B436" s="10"/>
      <c r="C436" s="10"/>
      <c r="D436" s="10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0"/>
      <c r="V436" s="10"/>
      <c r="W436" s="10"/>
      <c r="X436" s="10"/>
      <c r="Y436" s="10"/>
      <c r="Z436" s="14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31"/>
    </row>
    <row r="437" customFormat="false" ht="20.45" hidden="false" customHeight="true" outlineLevel="0" collapsed="false">
      <c r="A437" s="11"/>
      <c r="B437" s="10"/>
      <c r="C437" s="10"/>
      <c r="D437" s="10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0" t="s">
        <v>199</v>
      </c>
      <c r="V437" s="10" t="s">
        <v>159</v>
      </c>
      <c r="W437" s="10" t="s">
        <v>58</v>
      </c>
      <c r="X437" s="10" t="s">
        <v>58</v>
      </c>
      <c r="Y437" s="10" t="s">
        <v>58</v>
      </c>
      <c r="Z437" s="10" t="s">
        <v>58</v>
      </c>
      <c r="AA437" s="10" t="s">
        <v>58</v>
      </c>
      <c r="AB437" s="10" t="s">
        <v>58</v>
      </c>
      <c r="AC437" s="10" t="s">
        <v>58</v>
      </c>
      <c r="AD437" s="10" t="s">
        <v>58</v>
      </c>
      <c r="AE437" s="10" t="n">
        <v>20</v>
      </c>
      <c r="AF437" s="10" t="n">
        <v>100</v>
      </c>
      <c r="AG437" s="10"/>
      <c r="AH437" s="10"/>
      <c r="AI437" s="10"/>
      <c r="AJ437" s="10"/>
      <c r="AK437" s="10"/>
      <c r="AL437" s="10"/>
      <c r="AM437" s="31"/>
    </row>
    <row r="438" customFormat="false" ht="40.9" hidden="false" customHeight="true" outlineLevel="0" collapsed="false">
      <c r="A438" s="11"/>
      <c r="B438" s="10"/>
      <c r="C438" s="10"/>
      <c r="D438" s="10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31"/>
    </row>
    <row r="439" customFormat="false" ht="17.25" hidden="false" customHeight="true" outlineLevel="0" collapsed="false">
      <c r="A439" s="11"/>
      <c r="B439" s="10"/>
      <c r="C439" s="10"/>
      <c r="D439" s="10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0" t="s">
        <v>200</v>
      </c>
      <c r="V439" s="10" t="s">
        <v>159</v>
      </c>
      <c r="W439" s="10" t="s">
        <v>58</v>
      </c>
      <c r="X439" s="10" t="s">
        <v>58</v>
      </c>
      <c r="Y439" s="10" t="s">
        <v>201</v>
      </c>
      <c r="Z439" s="10" t="n">
        <v>185.71</v>
      </c>
      <c r="AA439" s="10" t="s">
        <v>201</v>
      </c>
      <c r="AB439" s="10" t="n">
        <v>133.33</v>
      </c>
      <c r="AC439" s="10" t="s">
        <v>201</v>
      </c>
      <c r="AD439" s="10" t="n">
        <v>200</v>
      </c>
      <c r="AE439" s="10" t="s">
        <v>201</v>
      </c>
      <c r="AF439" s="10" t="n">
        <v>100</v>
      </c>
      <c r="AG439" s="10"/>
      <c r="AH439" s="10"/>
      <c r="AI439" s="10"/>
      <c r="AJ439" s="10"/>
      <c r="AK439" s="10"/>
      <c r="AL439" s="10"/>
      <c r="AM439" s="31"/>
    </row>
    <row r="440" customFormat="false" ht="57" hidden="false" customHeight="true" outlineLevel="0" collapsed="false">
      <c r="A440" s="11"/>
      <c r="B440" s="10"/>
      <c r="C440" s="10"/>
      <c r="D440" s="10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31"/>
    </row>
    <row r="441" customFormat="false" ht="31.5" hidden="false" customHeight="true" outlineLevel="0" collapsed="false">
      <c r="A441" s="11" t="s">
        <v>202</v>
      </c>
      <c r="B441" s="11"/>
      <c r="C441" s="11"/>
      <c r="D441" s="11"/>
      <c r="E441" s="28" t="n">
        <f aca="false">E341+E383+E417</f>
        <v>400586149.82</v>
      </c>
      <c r="F441" s="28" t="n">
        <f aca="false">F341+F383+F417</f>
        <v>214062492.4</v>
      </c>
      <c r="G441" s="28" t="n">
        <f aca="false">G341+G383+G417</f>
        <v>44543851.94</v>
      </c>
      <c r="H441" s="28" t="n">
        <f aca="false">H341+H383+H417</f>
        <v>44536707.02</v>
      </c>
      <c r="I441" s="28" t="n">
        <f aca="false">I341+I383+I417</f>
        <v>46484998.96</v>
      </c>
      <c r="J441" s="28" t="n">
        <f aca="false">J341+J383+J417</f>
        <v>46479902.06</v>
      </c>
      <c r="K441" s="28" t="n">
        <f aca="false">K341+K383+K417</f>
        <v>54974547.09</v>
      </c>
      <c r="L441" s="28" t="n">
        <f aca="false">L341+L383+L417</f>
        <v>54968728.52</v>
      </c>
      <c r="M441" s="28" t="n">
        <f aca="false">M341+M383+M417</f>
        <v>68097872</v>
      </c>
      <c r="N441" s="28" t="n">
        <f aca="false">N341+N383+N417</f>
        <v>68077154.8</v>
      </c>
      <c r="O441" s="28" t="n">
        <f aca="false">O341+O383+O417</f>
        <v>71130809.18</v>
      </c>
      <c r="P441" s="28" t="n">
        <f aca="false">P341+P383+P417</f>
        <v>0</v>
      </c>
      <c r="Q441" s="28" t="n">
        <f aca="false">Q341+Q383+Q417</f>
        <v>57955931.36</v>
      </c>
      <c r="R441" s="28" t="n">
        <f aca="false">R341+R383+R417</f>
        <v>0</v>
      </c>
      <c r="S441" s="28" t="n">
        <f aca="false">S341+S383+S417</f>
        <v>57398139.29</v>
      </c>
      <c r="T441" s="28" t="n">
        <f aca="false">T341+T383+T417</f>
        <v>0</v>
      </c>
      <c r="U441" s="15" t="s">
        <v>26</v>
      </c>
      <c r="V441" s="15" t="s">
        <v>26</v>
      </c>
      <c r="W441" s="15" t="s">
        <v>26</v>
      </c>
      <c r="X441" s="15" t="s">
        <v>26</v>
      </c>
      <c r="Y441" s="15" t="s">
        <v>26</v>
      </c>
      <c r="Z441" s="15" t="s">
        <v>26</v>
      </c>
      <c r="AA441" s="15" t="s">
        <v>26</v>
      </c>
      <c r="AB441" s="15" t="s">
        <v>26</v>
      </c>
      <c r="AC441" s="15" t="s">
        <v>26</v>
      </c>
      <c r="AD441" s="15" t="s">
        <v>26</v>
      </c>
      <c r="AE441" s="15" t="s">
        <v>26</v>
      </c>
      <c r="AF441" s="15" t="s">
        <v>26</v>
      </c>
      <c r="AG441" s="15" t="s">
        <v>26</v>
      </c>
      <c r="AH441" s="15" t="s">
        <v>26</v>
      </c>
      <c r="AI441" s="15" t="s">
        <v>26</v>
      </c>
      <c r="AJ441" s="15" t="s">
        <v>26</v>
      </c>
      <c r="AK441" s="15" t="s">
        <v>26</v>
      </c>
      <c r="AL441" s="10" t="s">
        <v>26</v>
      </c>
      <c r="AM441" s="24"/>
    </row>
    <row r="442" customFormat="false" ht="27" hidden="false" customHeight="true" outlineLevel="0" collapsed="false">
      <c r="A442" s="10" t="s">
        <v>203</v>
      </c>
      <c r="B442" s="10"/>
      <c r="C442" s="10"/>
      <c r="D442" s="10"/>
      <c r="E442" s="32" t="n">
        <f aca="false">E168+E236+E333+E441</f>
        <v>733217688.29</v>
      </c>
      <c r="F442" s="32" t="n">
        <f aca="false">F168+F236+F333+F441</f>
        <v>393519414.57</v>
      </c>
      <c r="G442" s="32" t="n">
        <f aca="false">G168+G236+G333+G441</f>
        <v>80246650.17</v>
      </c>
      <c r="H442" s="32" t="n">
        <f aca="false">H168+H236+H333+H441</f>
        <v>80066840.54</v>
      </c>
      <c r="I442" s="32" t="n">
        <f aca="false">I168+I236+I333+I441</f>
        <v>89080117.16</v>
      </c>
      <c r="J442" s="32" t="n">
        <f aca="false">J168+J236+J333+J441</f>
        <v>88779801.67</v>
      </c>
      <c r="K442" s="32" t="n">
        <f aca="false">K168+K236+K333+K441</f>
        <v>103058126.42</v>
      </c>
      <c r="L442" s="32" t="n">
        <f aca="false">L168+L236+L333+L441</f>
        <v>103019356.53</v>
      </c>
      <c r="M442" s="32" t="n">
        <f aca="false">M168+M236+M333+M441</f>
        <v>122042906.94</v>
      </c>
      <c r="N442" s="32" t="n">
        <f aca="false">N168+N236+N333+N441</f>
        <v>121653415.83</v>
      </c>
      <c r="O442" s="32" t="n">
        <f aca="false">O168+O236+O333+O441</f>
        <v>122852716.84</v>
      </c>
      <c r="P442" s="32" t="n">
        <f aca="false">P168+P236+P333+P441</f>
        <v>0</v>
      </c>
      <c r="Q442" s="32" t="n">
        <f aca="false">Q168+Q236+Q333+Q441</f>
        <v>108462717.39</v>
      </c>
      <c r="R442" s="32" t="n">
        <f aca="false">R168+R236+R333+R441</f>
        <v>0</v>
      </c>
      <c r="S442" s="32" t="n">
        <f aca="false">S168+S236+S333+S441</f>
        <v>107474453.37</v>
      </c>
      <c r="T442" s="32" t="n">
        <f aca="false">T168+T236+T333+T441</f>
        <v>0</v>
      </c>
      <c r="U442" s="33" t="s">
        <v>26</v>
      </c>
      <c r="V442" s="33" t="s">
        <v>26</v>
      </c>
      <c r="W442" s="33" t="s">
        <v>26</v>
      </c>
      <c r="X442" s="33" t="s">
        <v>26</v>
      </c>
      <c r="Y442" s="33" t="s">
        <v>26</v>
      </c>
      <c r="Z442" s="33" t="s">
        <v>26</v>
      </c>
      <c r="AA442" s="33" t="s">
        <v>26</v>
      </c>
      <c r="AB442" s="33" t="s">
        <v>26</v>
      </c>
      <c r="AC442" s="15" t="s">
        <v>26</v>
      </c>
      <c r="AD442" s="15" t="s">
        <v>26</v>
      </c>
      <c r="AE442" s="15" t="s">
        <v>26</v>
      </c>
      <c r="AF442" s="15" t="s">
        <v>26</v>
      </c>
      <c r="AG442" s="15" t="s">
        <v>26</v>
      </c>
      <c r="AH442" s="15" t="s">
        <v>26</v>
      </c>
      <c r="AI442" s="15" t="s">
        <v>26</v>
      </c>
      <c r="AJ442" s="15" t="s">
        <v>26</v>
      </c>
      <c r="AK442" s="15" t="s">
        <v>26</v>
      </c>
      <c r="AL442" s="33" t="s">
        <v>26</v>
      </c>
    </row>
    <row r="443" customFormat="false" ht="28.15" hidden="false" customHeight="true" outlineLevel="0" collapsed="false"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</row>
    <row r="444" customFormat="false" ht="2.45" hidden="false" customHeight="true" outlineLevel="0" collapsed="false"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</row>
  </sheetData>
  <mergeCells count="2775">
    <mergeCell ref="A1:AL1"/>
    <mergeCell ref="A2:AL2"/>
    <mergeCell ref="A3:AD3"/>
    <mergeCell ref="A4:AL4"/>
    <mergeCell ref="A5:A9"/>
    <mergeCell ref="B5:B9"/>
    <mergeCell ref="C5:T6"/>
    <mergeCell ref="U5:AL5"/>
    <mergeCell ref="U6:U9"/>
    <mergeCell ref="V6:V9"/>
    <mergeCell ref="W6:AL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W7:X7"/>
    <mergeCell ref="Y7:Z7"/>
    <mergeCell ref="AA7:AB7"/>
    <mergeCell ref="AC7:AD7"/>
    <mergeCell ref="AE7:AF7"/>
    <mergeCell ref="AG7:AH7"/>
    <mergeCell ref="AI7:AJ7"/>
    <mergeCell ref="AK7:AL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11:AL11"/>
    <mergeCell ref="A12:AL12"/>
    <mergeCell ref="A13:AL13"/>
    <mergeCell ref="A14:A19"/>
    <mergeCell ref="B14:D19"/>
    <mergeCell ref="E14:E19"/>
    <mergeCell ref="F14:F19"/>
    <mergeCell ref="G14:G19"/>
    <mergeCell ref="H14:H19"/>
    <mergeCell ref="I14:I19"/>
    <mergeCell ref="J14:J19"/>
    <mergeCell ref="K14:K19"/>
    <mergeCell ref="L14:L19"/>
    <mergeCell ref="M14:M19"/>
    <mergeCell ref="N14:N19"/>
    <mergeCell ref="O14:O19"/>
    <mergeCell ref="P14:P19"/>
    <mergeCell ref="Q14:Q19"/>
    <mergeCell ref="R14:R19"/>
    <mergeCell ref="S14:S19"/>
    <mergeCell ref="T14:T19"/>
    <mergeCell ref="U14:U19"/>
    <mergeCell ref="V14:V19"/>
    <mergeCell ref="W14:W19"/>
    <mergeCell ref="X14:X19"/>
    <mergeCell ref="Y14:Y19"/>
    <mergeCell ref="Z14:Z19"/>
    <mergeCell ref="AA14:AA19"/>
    <mergeCell ref="AB14:AB19"/>
    <mergeCell ref="AC14:AC19"/>
    <mergeCell ref="AD14:AD19"/>
    <mergeCell ref="AE14:AE19"/>
    <mergeCell ref="AF14:AF19"/>
    <mergeCell ref="AG14:AG19"/>
    <mergeCell ref="AH14:AH19"/>
    <mergeCell ref="AI14:AI19"/>
    <mergeCell ref="AJ14:AJ19"/>
    <mergeCell ref="AK14:AK19"/>
    <mergeCell ref="AL14:AL19"/>
    <mergeCell ref="A20:A25"/>
    <mergeCell ref="B20:D25"/>
    <mergeCell ref="E20:E25"/>
    <mergeCell ref="F20:F25"/>
    <mergeCell ref="G20:G25"/>
    <mergeCell ref="H20:H25"/>
    <mergeCell ref="I20:I25"/>
    <mergeCell ref="J20:J25"/>
    <mergeCell ref="K20:K25"/>
    <mergeCell ref="L20:L25"/>
    <mergeCell ref="M20:M25"/>
    <mergeCell ref="N20:N25"/>
    <mergeCell ref="O20:O25"/>
    <mergeCell ref="P20:P25"/>
    <mergeCell ref="Q20:Q25"/>
    <mergeCell ref="R20:R25"/>
    <mergeCell ref="S20:S25"/>
    <mergeCell ref="T20:T25"/>
    <mergeCell ref="U20:U25"/>
    <mergeCell ref="V20:V25"/>
    <mergeCell ref="W20:W25"/>
    <mergeCell ref="X20:X25"/>
    <mergeCell ref="Y20:Y25"/>
    <mergeCell ref="Z20:Z25"/>
    <mergeCell ref="AA20:AA25"/>
    <mergeCell ref="AB20:AB25"/>
    <mergeCell ref="AC20:AC25"/>
    <mergeCell ref="AD20:AD25"/>
    <mergeCell ref="AE20:AE25"/>
    <mergeCell ref="AF20:AF25"/>
    <mergeCell ref="AG20:AG25"/>
    <mergeCell ref="AH20:AH25"/>
    <mergeCell ref="AI20:AI25"/>
    <mergeCell ref="AJ20:AJ25"/>
    <mergeCell ref="AK20:AK25"/>
    <mergeCell ref="AL20:AL25"/>
    <mergeCell ref="A26:A31"/>
    <mergeCell ref="B26:B31"/>
    <mergeCell ref="C26:C31"/>
    <mergeCell ref="D26:D31"/>
    <mergeCell ref="E26:E31"/>
    <mergeCell ref="F26:F31"/>
    <mergeCell ref="G26:G31"/>
    <mergeCell ref="H26:H31"/>
    <mergeCell ref="I26:I31"/>
    <mergeCell ref="J26:J31"/>
    <mergeCell ref="K26:K31"/>
    <mergeCell ref="L26:L31"/>
    <mergeCell ref="M26:M31"/>
    <mergeCell ref="N26:N31"/>
    <mergeCell ref="O26:O31"/>
    <mergeCell ref="P26:P31"/>
    <mergeCell ref="Q26:Q31"/>
    <mergeCell ref="R26:R31"/>
    <mergeCell ref="S26:S31"/>
    <mergeCell ref="T26:T31"/>
    <mergeCell ref="U26:U31"/>
    <mergeCell ref="V26:V31"/>
    <mergeCell ref="W26:W31"/>
    <mergeCell ref="X26:X31"/>
    <mergeCell ref="Y26:Y31"/>
    <mergeCell ref="Z26:Z31"/>
    <mergeCell ref="AA26:AA31"/>
    <mergeCell ref="AB26:AB31"/>
    <mergeCell ref="AC26:AC31"/>
    <mergeCell ref="AD26:AD31"/>
    <mergeCell ref="AE26:AE31"/>
    <mergeCell ref="AF26:AF31"/>
    <mergeCell ref="AG26:AG37"/>
    <mergeCell ref="AH26:AH37"/>
    <mergeCell ref="AI26:AI37"/>
    <mergeCell ref="AJ26:AJ37"/>
    <mergeCell ref="AK26:AK37"/>
    <mergeCell ref="AL26:AL37"/>
    <mergeCell ref="A32:A37"/>
    <mergeCell ref="B32:B37"/>
    <mergeCell ref="C32:C37"/>
    <mergeCell ref="D32:D37"/>
    <mergeCell ref="E32:E37"/>
    <mergeCell ref="F32:F37"/>
    <mergeCell ref="G32:G37"/>
    <mergeCell ref="H32:H37"/>
    <mergeCell ref="I32:I37"/>
    <mergeCell ref="J32:J37"/>
    <mergeCell ref="K32:K37"/>
    <mergeCell ref="L32:L37"/>
    <mergeCell ref="M32:M37"/>
    <mergeCell ref="N32:N37"/>
    <mergeCell ref="O32:O37"/>
    <mergeCell ref="P32:P37"/>
    <mergeCell ref="Q32:Q37"/>
    <mergeCell ref="R32:R37"/>
    <mergeCell ref="S32:S37"/>
    <mergeCell ref="T32:T37"/>
    <mergeCell ref="U32:U37"/>
    <mergeCell ref="V32:V37"/>
    <mergeCell ref="W32:W37"/>
    <mergeCell ref="X32:X37"/>
    <mergeCell ref="Y32:Y37"/>
    <mergeCell ref="Z32:Z37"/>
    <mergeCell ref="AA32:AA37"/>
    <mergeCell ref="AB32:AB37"/>
    <mergeCell ref="AC32:AC37"/>
    <mergeCell ref="AD32:AD37"/>
    <mergeCell ref="AE32:AE37"/>
    <mergeCell ref="AF32:AF37"/>
    <mergeCell ref="A38:A43"/>
    <mergeCell ref="B38:B43"/>
    <mergeCell ref="C38:C43"/>
    <mergeCell ref="D38:D43"/>
    <mergeCell ref="E38:E43"/>
    <mergeCell ref="F38:F43"/>
    <mergeCell ref="G38:G43"/>
    <mergeCell ref="H38:H43"/>
    <mergeCell ref="I38:I43"/>
    <mergeCell ref="J38:J43"/>
    <mergeCell ref="K38:K43"/>
    <mergeCell ref="L38:L43"/>
    <mergeCell ref="M38:M43"/>
    <mergeCell ref="N38:N43"/>
    <mergeCell ref="O38:O43"/>
    <mergeCell ref="P38:P43"/>
    <mergeCell ref="Q38:Q43"/>
    <mergeCell ref="R38:R43"/>
    <mergeCell ref="S38:S43"/>
    <mergeCell ref="T38:T43"/>
    <mergeCell ref="U38:U43"/>
    <mergeCell ref="V38:V43"/>
    <mergeCell ref="W38:W43"/>
    <mergeCell ref="X38:X43"/>
    <mergeCell ref="Y38:Y43"/>
    <mergeCell ref="Z38:Z43"/>
    <mergeCell ref="AA38:AA43"/>
    <mergeCell ref="AB38:AB43"/>
    <mergeCell ref="AC38:AC43"/>
    <mergeCell ref="AD38:AD43"/>
    <mergeCell ref="AE38:AE43"/>
    <mergeCell ref="AF38:AF43"/>
    <mergeCell ref="AG38:AG43"/>
    <mergeCell ref="AH38:AH43"/>
    <mergeCell ref="AI38:AI43"/>
    <mergeCell ref="AJ38:AJ43"/>
    <mergeCell ref="AK38:AK43"/>
    <mergeCell ref="AL38:AL43"/>
    <mergeCell ref="A44:A49"/>
    <mergeCell ref="B44:B49"/>
    <mergeCell ref="C44:C49"/>
    <mergeCell ref="D44:D49"/>
    <mergeCell ref="E44:E49"/>
    <mergeCell ref="F44:F49"/>
    <mergeCell ref="G44:G49"/>
    <mergeCell ref="H44:H49"/>
    <mergeCell ref="I44:I49"/>
    <mergeCell ref="J44:J49"/>
    <mergeCell ref="K44:K49"/>
    <mergeCell ref="L44:L49"/>
    <mergeCell ref="M44:M49"/>
    <mergeCell ref="N44:N49"/>
    <mergeCell ref="O44:O49"/>
    <mergeCell ref="P44:P49"/>
    <mergeCell ref="Q44:Q49"/>
    <mergeCell ref="R44:R49"/>
    <mergeCell ref="S44:S49"/>
    <mergeCell ref="T44:T49"/>
    <mergeCell ref="U44:U49"/>
    <mergeCell ref="V44:V49"/>
    <mergeCell ref="W44:W49"/>
    <mergeCell ref="X44:X49"/>
    <mergeCell ref="Y44:Y49"/>
    <mergeCell ref="Z44:Z49"/>
    <mergeCell ref="AA44:AA49"/>
    <mergeCell ref="AB44:AB49"/>
    <mergeCell ref="AC44:AC49"/>
    <mergeCell ref="AD44:AD49"/>
    <mergeCell ref="AE44:AE49"/>
    <mergeCell ref="AF44:AF49"/>
    <mergeCell ref="AG44:AG49"/>
    <mergeCell ref="AH44:AH49"/>
    <mergeCell ref="AI44:AI49"/>
    <mergeCell ref="AJ44:AJ49"/>
    <mergeCell ref="AK44:AK49"/>
    <mergeCell ref="AL44:AL49"/>
    <mergeCell ref="A50:A55"/>
    <mergeCell ref="B50:B55"/>
    <mergeCell ref="C50:C55"/>
    <mergeCell ref="D50:D55"/>
    <mergeCell ref="E50:E55"/>
    <mergeCell ref="F50:F55"/>
    <mergeCell ref="G50:G55"/>
    <mergeCell ref="H50:H55"/>
    <mergeCell ref="I50:I55"/>
    <mergeCell ref="J50:J55"/>
    <mergeCell ref="K50:K55"/>
    <mergeCell ref="L50:L55"/>
    <mergeCell ref="M50:M55"/>
    <mergeCell ref="N50:N55"/>
    <mergeCell ref="O50:O55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Y50:Y55"/>
    <mergeCell ref="Z50:Z55"/>
    <mergeCell ref="AA50:AA55"/>
    <mergeCell ref="AB50:AB55"/>
    <mergeCell ref="AC50:AC55"/>
    <mergeCell ref="AD50:AD55"/>
    <mergeCell ref="AE50:AE55"/>
    <mergeCell ref="AF50:AF55"/>
    <mergeCell ref="AG50:AG55"/>
    <mergeCell ref="AH50:AH55"/>
    <mergeCell ref="AI50:AI55"/>
    <mergeCell ref="AJ50:AJ55"/>
    <mergeCell ref="AK50:AK55"/>
    <mergeCell ref="AL50:AL55"/>
    <mergeCell ref="A56:A61"/>
    <mergeCell ref="B56:B61"/>
    <mergeCell ref="C56:C61"/>
    <mergeCell ref="D56:D61"/>
    <mergeCell ref="E56:E61"/>
    <mergeCell ref="F56:F61"/>
    <mergeCell ref="G56:G61"/>
    <mergeCell ref="H56:H61"/>
    <mergeCell ref="I56:I61"/>
    <mergeCell ref="J56:J61"/>
    <mergeCell ref="K56:K61"/>
    <mergeCell ref="L56:L61"/>
    <mergeCell ref="M56:M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Y56:Y61"/>
    <mergeCell ref="Z56:Z61"/>
    <mergeCell ref="AA56:AA61"/>
    <mergeCell ref="AB56:AB61"/>
    <mergeCell ref="AC56:AC61"/>
    <mergeCell ref="AD56:AD61"/>
    <mergeCell ref="AE56:AE61"/>
    <mergeCell ref="AF56:AF61"/>
    <mergeCell ref="AG56:AG61"/>
    <mergeCell ref="AH56:AH61"/>
    <mergeCell ref="AI56:AI61"/>
    <mergeCell ref="AJ56:AJ61"/>
    <mergeCell ref="AK56:AK61"/>
    <mergeCell ref="AL56:AL61"/>
    <mergeCell ref="A62:A67"/>
    <mergeCell ref="B62:B67"/>
    <mergeCell ref="C62:C67"/>
    <mergeCell ref="D62:D67"/>
    <mergeCell ref="E62:E67"/>
    <mergeCell ref="F62:F67"/>
    <mergeCell ref="G62:G67"/>
    <mergeCell ref="H62:H67"/>
    <mergeCell ref="I62:I67"/>
    <mergeCell ref="J62:J67"/>
    <mergeCell ref="K62:K67"/>
    <mergeCell ref="L62:L67"/>
    <mergeCell ref="M62:M67"/>
    <mergeCell ref="N62:N67"/>
    <mergeCell ref="O62:O67"/>
    <mergeCell ref="P62:P67"/>
    <mergeCell ref="Q62:Q67"/>
    <mergeCell ref="R62:R67"/>
    <mergeCell ref="S62:S67"/>
    <mergeCell ref="T62:T67"/>
    <mergeCell ref="U62:U67"/>
    <mergeCell ref="V62:V67"/>
    <mergeCell ref="W62:W67"/>
    <mergeCell ref="X62:X67"/>
    <mergeCell ref="Y62:Y67"/>
    <mergeCell ref="Z62:Z67"/>
    <mergeCell ref="AA62:AA67"/>
    <mergeCell ref="AB62:AB67"/>
    <mergeCell ref="AC62:AC67"/>
    <mergeCell ref="AD62:AD67"/>
    <mergeCell ref="AE62:AE67"/>
    <mergeCell ref="AF62:AF67"/>
    <mergeCell ref="AG62:AG67"/>
    <mergeCell ref="AH62:AH67"/>
    <mergeCell ref="AI62:AI67"/>
    <mergeCell ref="AJ62:AJ67"/>
    <mergeCell ref="AK62:AK67"/>
    <mergeCell ref="AL62:AL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Y73"/>
    <mergeCell ref="Z68:Z73"/>
    <mergeCell ref="AA68:AA73"/>
    <mergeCell ref="AB68:AB73"/>
    <mergeCell ref="AC68:AC73"/>
    <mergeCell ref="AD68:AD73"/>
    <mergeCell ref="AE68:AE73"/>
    <mergeCell ref="AF68:AF73"/>
    <mergeCell ref="AG68:AG73"/>
    <mergeCell ref="AH68:AH73"/>
    <mergeCell ref="AI68:AI73"/>
    <mergeCell ref="AJ68:AJ73"/>
    <mergeCell ref="AK68:AK73"/>
    <mergeCell ref="AL68:AL73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W74:W79"/>
    <mergeCell ref="X74:X79"/>
    <mergeCell ref="Y74:Y79"/>
    <mergeCell ref="Z74:Z79"/>
    <mergeCell ref="AA74:AA79"/>
    <mergeCell ref="AB74:AB79"/>
    <mergeCell ref="AC74:AC79"/>
    <mergeCell ref="AD74:AD79"/>
    <mergeCell ref="AE74:AE79"/>
    <mergeCell ref="AF74:AF79"/>
    <mergeCell ref="AG74:AG79"/>
    <mergeCell ref="AH74:AH79"/>
    <mergeCell ref="AI74:AI79"/>
    <mergeCell ref="AJ74:AJ79"/>
    <mergeCell ref="AK74:AK79"/>
    <mergeCell ref="AL74:AL79"/>
    <mergeCell ref="A80:A85"/>
    <mergeCell ref="B80:B85"/>
    <mergeCell ref="C80:C85"/>
    <mergeCell ref="D80:D85"/>
    <mergeCell ref="E80:E85"/>
    <mergeCell ref="F80:F85"/>
    <mergeCell ref="G80:G85"/>
    <mergeCell ref="H80:H85"/>
    <mergeCell ref="I80:I85"/>
    <mergeCell ref="J80:J85"/>
    <mergeCell ref="K80:K85"/>
    <mergeCell ref="L80:L85"/>
    <mergeCell ref="M80:M85"/>
    <mergeCell ref="N80:N85"/>
    <mergeCell ref="O80:O85"/>
    <mergeCell ref="P80:P85"/>
    <mergeCell ref="Q80:Q85"/>
    <mergeCell ref="R80:R85"/>
    <mergeCell ref="S80:S85"/>
    <mergeCell ref="T80:T85"/>
    <mergeCell ref="U80:U85"/>
    <mergeCell ref="V80:V85"/>
    <mergeCell ref="W80:W85"/>
    <mergeCell ref="X80:X85"/>
    <mergeCell ref="Y80:Y85"/>
    <mergeCell ref="Z80:Z85"/>
    <mergeCell ref="AA80:AA85"/>
    <mergeCell ref="AB80:AB85"/>
    <mergeCell ref="AC80:AC85"/>
    <mergeCell ref="AD80:AD85"/>
    <mergeCell ref="AE80:AE85"/>
    <mergeCell ref="AF80:AF85"/>
    <mergeCell ref="AG80:AG85"/>
    <mergeCell ref="AH80:AH85"/>
    <mergeCell ref="AI80:AI85"/>
    <mergeCell ref="AJ80:AJ85"/>
    <mergeCell ref="AK80:AK85"/>
    <mergeCell ref="AL80:AL85"/>
    <mergeCell ref="A86:A91"/>
    <mergeCell ref="B86:B91"/>
    <mergeCell ref="C86:C91"/>
    <mergeCell ref="D86:D91"/>
    <mergeCell ref="E86:E91"/>
    <mergeCell ref="F86:F91"/>
    <mergeCell ref="G86:G91"/>
    <mergeCell ref="H86:H91"/>
    <mergeCell ref="I86:I91"/>
    <mergeCell ref="J86:J91"/>
    <mergeCell ref="K86:K91"/>
    <mergeCell ref="L86:L91"/>
    <mergeCell ref="M86:M91"/>
    <mergeCell ref="N86:N91"/>
    <mergeCell ref="O86:O91"/>
    <mergeCell ref="P86:P91"/>
    <mergeCell ref="Q86:Q91"/>
    <mergeCell ref="R86:R91"/>
    <mergeCell ref="S86:S91"/>
    <mergeCell ref="T86:T91"/>
    <mergeCell ref="U86:U91"/>
    <mergeCell ref="V86:V91"/>
    <mergeCell ref="W86:W91"/>
    <mergeCell ref="X86:X91"/>
    <mergeCell ref="Y86:Y91"/>
    <mergeCell ref="Z86:Z91"/>
    <mergeCell ref="AA86:AA91"/>
    <mergeCell ref="AB86:AB91"/>
    <mergeCell ref="AC86:AC91"/>
    <mergeCell ref="AD86:AD91"/>
    <mergeCell ref="AE86:AE91"/>
    <mergeCell ref="AF86:AF91"/>
    <mergeCell ref="AG86:AG91"/>
    <mergeCell ref="AH86:AH91"/>
    <mergeCell ref="AI86:AI91"/>
    <mergeCell ref="AJ86:AJ91"/>
    <mergeCell ref="AK86:AK91"/>
    <mergeCell ref="AL86:AL91"/>
    <mergeCell ref="A92:A97"/>
    <mergeCell ref="B92:B97"/>
    <mergeCell ref="C92:C97"/>
    <mergeCell ref="D92:D97"/>
    <mergeCell ref="E92:E97"/>
    <mergeCell ref="F92:F97"/>
    <mergeCell ref="G92:G97"/>
    <mergeCell ref="H92:H97"/>
    <mergeCell ref="I92:I97"/>
    <mergeCell ref="J92:J97"/>
    <mergeCell ref="K92:K97"/>
    <mergeCell ref="L92:L97"/>
    <mergeCell ref="M92:M97"/>
    <mergeCell ref="N92:N97"/>
    <mergeCell ref="O92:O97"/>
    <mergeCell ref="P92:P97"/>
    <mergeCell ref="Q92:Q97"/>
    <mergeCell ref="R92:R97"/>
    <mergeCell ref="S92:S97"/>
    <mergeCell ref="T92:T97"/>
    <mergeCell ref="U92:U97"/>
    <mergeCell ref="V92:V97"/>
    <mergeCell ref="W92:W97"/>
    <mergeCell ref="X92:X97"/>
    <mergeCell ref="Y92:Y97"/>
    <mergeCell ref="Z92:Z97"/>
    <mergeCell ref="AA92:AA97"/>
    <mergeCell ref="AB92:AB97"/>
    <mergeCell ref="AC92:AC97"/>
    <mergeCell ref="AD92:AD97"/>
    <mergeCell ref="AE92:AE97"/>
    <mergeCell ref="AF92:AF97"/>
    <mergeCell ref="AG92:AG97"/>
    <mergeCell ref="AH92:AH97"/>
    <mergeCell ref="AI92:AI97"/>
    <mergeCell ref="AJ92:AJ97"/>
    <mergeCell ref="AK92:AK97"/>
    <mergeCell ref="AL92:AL97"/>
    <mergeCell ref="A98:A103"/>
    <mergeCell ref="B98:D103"/>
    <mergeCell ref="E98:E103"/>
    <mergeCell ref="F98:F103"/>
    <mergeCell ref="G98:G103"/>
    <mergeCell ref="H98:H103"/>
    <mergeCell ref="I98:I103"/>
    <mergeCell ref="J98:J103"/>
    <mergeCell ref="K98:K103"/>
    <mergeCell ref="L98:L103"/>
    <mergeCell ref="M98:M103"/>
    <mergeCell ref="N98:N103"/>
    <mergeCell ref="O98:O103"/>
    <mergeCell ref="P98:P103"/>
    <mergeCell ref="Q98:Q103"/>
    <mergeCell ref="R98:R103"/>
    <mergeCell ref="S98:S103"/>
    <mergeCell ref="T98:T103"/>
    <mergeCell ref="U98:U103"/>
    <mergeCell ref="V98:V103"/>
    <mergeCell ref="W98:W103"/>
    <mergeCell ref="X98:X103"/>
    <mergeCell ref="Y98:Y103"/>
    <mergeCell ref="Z98:Z103"/>
    <mergeCell ref="AA98:AA103"/>
    <mergeCell ref="AB98:AB103"/>
    <mergeCell ref="AC98:AC103"/>
    <mergeCell ref="AD98:AD103"/>
    <mergeCell ref="AE98:AE103"/>
    <mergeCell ref="AF98:AF103"/>
    <mergeCell ref="AG98:AG103"/>
    <mergeCell ref="AH98:AH103"/>
    <mergeCell ref="AI98:AI103"/>
    <mergeCell ref="AJ98:AJ103"/>
    <mergeCell ref="AK98:AK103"/>
    <mergeCell ref="AL98:AL103"/>
    <mergeCell ref="A104:A109"/>
    <mergeCell ref="B104:D109"/>
    <mergeCell ref="E104:E109"/>
    <mergeCell ref="F104:F109"/>
    <mergeCell ref="G104:G109"/>
    <mergeCell ref="H104:H109"/>
    <mergeCell ref="I104:I109"/>
    <mergeCell ref="J104:J109"/>
    <mergeCell ref="K104:K109"/>
    <mergeCell ref="L104:L109"/>
    <mergeCell ref="M104:M109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W104:W109"/>
    <mergeCell ref="X104:X109"/>
    <mergeCell ref="Y104:Y109"/>
    <mergeCell ref="Z104:Z109"/>
    <mergeCell ref="AA104:AA109"/>
    <mergeCell ref="AB104:AB109"/>
    <mergeCell ref="AC104:AC109"/>
    <mergeCell ref="AD104:AD109"/>
    <mergeCell ref="AE104:AE109"/>
    <mergeCell ref="AF104:AF109"/>
    <mergeCell ref="AG104:AG109"/>
    <mergeCell ref="AH104:AH109"/>
    <mergeCell ref="AI104:AI109"/>
    <mergeCell ref="AJ104:AJ109"/>
    <mergeCell ref="AK104:AK109"/>
    <mergeCell ref="AL104:AL109"/>
    <mergeCell ref="A110:A115"/>
    <mergeCell ref="B110:B115"/>
    <mergeCell ref="C110:C115"/>
    <mergeCell ref="D110:D115"/>
    <mergeCell ref="E110:E115"/>
    <mergeCell ref="F110:F115"/>
    <mergeCell ref="G110:G115"/>
    <mergeCell ref="H110:H115"/>
    <mergeCell ref="I110:I115"/>
    <mergeCell ref="J110:J115"/>
    <mergeCell ref="K110:K115"/>
    <mergeCell ref="L110:L115"/>
    <mergeCell ref="M110:M115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W110:W115"/>
    <mergeCell ref="X110:X115"/>
    <mergeCell ref="Y110:Y115"/>
    <mergeCell ref="Z110:Z115"/>
    <mergeCell ref="AA110:AA115"/>
    <mergeCell ref="AB110:AB115"/>
    <mergeCell ref="AC110:AC115"/>
    <mergeCell ref="AD110:AD115"/>
    <mergeCell ref="AE110:AE115"/>
    <mergeCell ref="AF110:AF115"/>
    <mergeCell ref="AG110:AG115"/>
    <mergeCell ref="AH110:AH115"/>
    <mergeCell ref="AI110:AI115"/>
    <mergeCell ref="AJ110:AJ115"/>
    <mergeCell ref="AK110:AK115"/>
    <mergeCell ref="AL110:AL115"/>
    <mergeCell ref="A116:A119"/>
    <mergeCell ref="B116:B119"/>
    <mergeCell ref="C116:C119"/>
    <mergeCell ref="D116:D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M116:M119"/>
    <mergeCell ref="N116:N119"/>
    <mergeCell ref="O116:O119"/>
    <mergeCell ref="P116:P119"/>
    <mergeCell ref="Q116:Q119"/>
    <mergeCell ref="R116:R119"/>
    <mergeCell ref="S116:S119"/>
    <mergeCell ref="T116:T119"/>
    <mergeCell ref="U116:U123"/>
    <mergeCell ref="V116:V123"/>
    <mergeCell ref="W116:W123"/>
    <mergeCell ref="X116:X123"/>
    <mergeCell ref="Y116:Y123"/>
    <mergeCell ref="Z116:Z123"/>
    <mergeCell ref="AA116:AA123"/>
    <mergeCell ref="AB116:AB123"/>
    <mergeCell ref="AC116:AC123"/>
    <mergeCell ref="AD116:AD123"/>
    <mergeCell ref="AE116:AE123"/>
    <mergeCell ref="AF116:AF123"/>
    <mergeCell ref="AG116:AG119"/>
    <mergeCell ref="AH116:AH119"/>
    <mergeCell ref="AI116:AI119"/>
    <mergeCell ref="AJ116:AJ119"/>
    <mergeCell ref="AK116:AK119"/>
    <mergeCell ref="AL116:AL119"/>
    <mergeCell ref="A120:A123"/>
    <mergeCell ref="B120:B123"/>
    <mergeCell ref="C120:C123"/>
    <mergeCell ref="D120:D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M120:M123"/>
    <mergeCell ref="N120:N123"/>
    <mergeCell ref="O120:O123"/>
    <mergeCell ref="P120:P123"/>
    <mergeCell ref="Q120:Q123"/>
    <mergeCell ref="R120:R123"/>
    <mergeCell ref="S120:S123"/>
    <mergeCell ref="T120:T123"/>
    <mergeCell ref="AG120:AG123"/>
    <mergeCell ref="AH120:AH123"/>
    <mergeCell ref="AI120:AI123"/>
    <mergeCell ref="AJ120:AJ123"/>
    <mergeCell ref="AK120:AK123"/>
    <mergeCell ref="AL120:AL123"/>
    <mergeCell ref="A124:A127"/>
    <mergeCell ref="B124:B127"/>
    <mergeCell ref="C124:C127"/>
    <mergeCell ref="D124:D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M124:M127"/>
    <mergeCell ref="N124:N127"/>
    <mergeCell ref="O124:O127"/>
    <mergeCell ref="P124:P127"/>
    <mergeCell ref="Q124:Q127"/>
    <mergeCell ref="R124:R127"/>
    <mergeCell ref="S124:S127"/>
    <mergeCell ref="T124:T127"/>
    <mergeCell ref="U124:U127"/>
    <mergeCell ref="V124:V127"/>
    <mergeCell ref="W124:W127"/>
    <mergeCell ref="X124:X127"/>
    <mergeCell ref="Y124:Y127"/>
    <mergeCell ref="Z124:Z127"/>
    <mergeCell ref="AA124:AA127"/>
    <mergeCell ref="AB124:AB127"/>
    <mergeCell ref="AC124:AC127"/>
    <mergeCell ref="AD124:AD127"/>
    <mergeCell ref="AE124:AE127"/>
    <mergeCell ref="AF124:AF127"/>
    <mergeCell ref="AG124:AG127"/>
    <mergeCell ref="AH124:AH127"/>
    <mergeCell ref="AI124:AI127"/>
    <mergeCell ref="AJ124:AJ127"/>
    <mergeCell ref="AK124:AK127"/>
    <mergeCell ref="AL124:AL127"/>
    <mergeCell ref="A128:A131"/>
    <mergeCell ref="B128:B131"/>
    <mergeCell ref="C128:C131"/>
    <mergeCell ref="D128:D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M128:M131"/>
    <mergeCell ref="N128:N131"/>
    <mergeCell ref="O128:O131"/>
    <mergeCell ref="P128:P131"/>
    <mergeCell ref="Q128:Q131"/>
    <mergeCell ref="R128:R131"/>
    <mergeCell ref="S128:S131"/>
    <mergeCell ref="T128:T131"/>
    <mergeCell ref="U128:U131"/>
    <mergeCell ref="V128:V131"/>
    <mergeCell ref="W128:W131"/>
    <mergeCell ref="X128:X131"/>
    <mergeCell ref="Y128:Y131"/>
    <mergeCell ref="Z128:Z131"/>
    <mergeCell ref="AA128:AA131"/>
    <mergeCell ref="AB128:AB131"/>
    <mergeCell ref="AC128:AC131"/>
    <mergeCell ref="AD128:AD131"/>
    <mergeCell ref="AE128:AE131"/>
    <mergeCell ref="AF128:AF131"/>
    <mergeCell ref="AG128:AG131"/>
    <mergeCell ref="AH128:AH131"/>
    <mergeCell ref="AI128:AI131"/>
    <mergeCell ref="AJ128:AJ131"/>
    <mergeCell ref="AK128:AK131"/>
    <mergeCell ref="AL128:AL131"/>
    <mergeCell ref="A132:A137"/>
    <mergeCell ref="B132:D137"/>
    <mergeCell ref="E132:E137"/>
    <mergeCell ref="F132:F137"/>
    <mergeCell ref="G132:G137"/>
    <mergeCell ref="H132:H137"/>
    <mergeCell ref="I132:I137"/>
    <mergeCell ref="J132:J137"/>
    <mergeCell ref="K132:K137"/>
    <mergeCell ref="L132:L137"/>
    <mergeCell ref="M132:M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E132:AE137"/>
    <mergeCell ref="AF132:AF137"/>
    <mergeCell ref="AG132:AG137"/>
    <mergeCell ref="AH132:AH137"/>
    <mergeCell ref="AI132:AI137"/>
    <mergeCell ref="AJ132:AJ137"/>
    <mergeCell ref="AK132:AK137"/>
    <mergeCell ref="AL132:AL137"/>
    <mergeCell ref="A138:A143"/>
    <mergeCell ref="B138:D143"/>
    <mergeCell ref="E138:E143"/>
    <mergeCell ref="F138:F143"/>
    <mergeCell ref="G138:G143"/>
    <mergeCell ref="H138:H143"/>
    <mergeCell ref="I138:I143"/>
    <mergeCell ref="J138:J143"/>
    <mergeCell ref="K138:K143"/>
    <mergeCell ref="L138:L143"/>
    <mergeCell ref="M138:M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C138:AC143"/>
    <mergeCell ref="AD138:AD143"/>
    <mergeCell ref="AE138:AE143"/>
    <mergeCell ref="AF138:AF143"/>
    <mergeCell ref="AG138:AG143"/>
    <mergeCell ref="AH138:AH143"/>
    <mergeCell ref="AI138:AI143"/>
    <mergeCell ref="AJ138:AJ143"/>
    <mergeCell ref="AK138:AK143"/>
    <mergeCell ref="AL138:AL143"/>
    <mergeCell ref="A144:A149"/>
    <mergeCell ref="B144:B149"/>
    <mergeCell ref="C144:C149"/>
    <mergeCell ref="D144:D149"/>
    <mergeCell ref="E144:E149"/>
    <mergeCell ref="F144:F149"/>
    <mergeCell ref="G144:G149"/>
    <mergeCell ref="H144:H149"/>
    <mergeCell ref="I144:I149"/>
    <mergeCell ref="J144:J149"/>
    <mergeCell ref="K144:K149"/>
    <mergeCell ref="L144:L149"/>
    <mergeCell ref="M144:M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B144:AB149"/>
    <mergeCell ref="AC144:AC149"/>
    <mergeCell ref="AD144:AD149"/>
    <mergeCell ref="AE144:AE149"/>
    <mergeCell ref="AF144:AF149"/>
    <mergeCell ref="AG144:AG149"/>
    <mergeCell ref="AH144:AH149"/>
    <mergeCell ref="AI144:AI149"/>
    <mergeCell ref="AJ144:AJ149"/>
    <mergeCell ref="AK144:AK149"/>
    <mergeCell ref="AL144:AL149"/>
    <mergeCell ref="AM144:AM149"/>
    <mergeCell ref="A150:A155"/>
    <mergeCell ref="B150:B155"/>
    <mergeCell ref="C150:C155"/>
    <mergeCell ref="D150:D155"/>
    <mergeCell ref="E150:E155"/>
    <mergeCell ref="F150:F155"/>
    <mergeCell ref="G150:G155"/>
    <mergeCell ref="H150:H155"/>
    <mergeCell ref="I150:I155"/>
    <mergeCell ref="J150:J155"/>
    <mergeCell ref="K150:K155"/>
    <mergeCell ref="L150:L155"/>
    <mergeCell ref="M150:M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B150:AB155"/>
    <mergeCell ref="AC150:AC155"/>
    <mergeCell ref="AD150:AD155"/>
    <mergeCell ref="AE150:AE155"/>
    <mergeCell ref="AF150:AF155"/>
    <mergeCell ref="AG150:AG155"/>
    <mergeCell ref="AH150:AH155"/>
    <mergeCell ref="AI150:AI155"/>
    <mergeCell ref="AJ150:AJ155"/>
    <mergeCell ref="AK150:AK155"/>
    <mergeCell ref="AL150:AL155"/>
    <mergeCell ref="AM150:AM155"/>
    <mergeCell ref="A156:A161"/>
    <mergeCell ref="B156:B161"/>
    <mergeCell ref="C156:C161"/>
    <mergeCell ref="D156:D161"/>
    <mergeCell ref="E156:E161"/>
    <mergeCell ref="F156:F161"/>
    <mergeCell ref="G156:G161"/>
    <mergeCell ref="H156:H161"/>
    <mergeCell ref="I156:I161"/>
    <mergeCell ref="J156:J161"/>
    <mergeCell ref="K156:K161"/>
    <mergeCell ref="L156:L161"/>
    <mergeCell ref="M156:M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X156:X161"/>
    <mergeCell ref="Y156:Y161"/>
    <mergeCell ref="Z156:Z161"/>
    <mergeCell ref="AA156:AA161"/>
    <mergeCell ref="AB156:AB161"/>
    <mergeCell ref="AC156:AC161"/>
    <mergeCell ref="AD156:AD161"/>
    <mergeCell ref="AE156:AE161"/>
    <mergeCell ref="AF156:AF161"/>
    <mergeCell ref="AG156:AG161"/>
    <mergeCell ref="AH156:AH161"/>
    <mergeCell ref="AI156:AI161"/>
    <mergeCell ref="AJ156:AJ161"/>
    <mergeCell ref="AK156:AK161"/>
    <mergeCell ref="AL156:AL161"/>
    <mergeCell ref="AM156:AM161"/>
    <mergeCell ref="A162:A167"/>
    <mergeCell ref="B162:B167"/>
    <mergeCell ref="C162:C167"/>
    <mergeCell ref="D162:D167"/>
    <mergeCell ref="E162:E167"/>
    <mergeCell ref="F162:F167"/>
    <mergeCell ref="G162:G167"/>
    <mergeCell ref="H162:H167"/>
    <mergeCell ref="I162:I167"/>
    <mergeCell ref="J162:J167"/>
    <mergeCell ref="K162:K167"/>
    <mergeCell ref="L162:L167"/>
    <mergeCell ref="M162:M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X162:X167"/>
    <mergeCell ref="Y162:Y167"/>
    <mergeCell ref="Z162:Z167"/>
    <mergeCell ref="AA162:AA167"/>
    <mergeCell ref="AB162:AB167"/>
    <mergeCell ref="AC162:AC167"/>
    <mergeCell ref="AD162:AD167"/>
    <mergeCell ref="AE162:AE167"/>
    <mergeCell ref="AF162:AF167"/>
    <mergeCell ref="AG162:AG167"/>
    <mergeCell ref="AH162:AH167"/>
    <mergeCell ref="AI162:AI167"/>
    <mergeCell ref="AJ162:AJ167"/>
    <mergeCell ref="AK162:AK167"/>
    <mergeCell ref="AL162:AL167"/>
    <mergeCell ref="AM162:AM167"/>
    <mergeCell ref="A168:D173"/>
    <mergeCell ref="E168:E173"/>
    <mergeCell ref="F168:F173"/>
    <mergeCell ref="G168:G173"/>
    <mergeCell ref="H168:H173"/>
    <mergeCell ref="I168:I173"/>
    <mergeCell ref="J168:J173"/>
    <mergeCell ref="K168:K173"/>
    <mergeCell ref="L168:L173"/>
    <mergeCell ref="M168:M173"/>
    <mergeCell ref="N168:N173"/>
    <mergeCell ref="O168:O173"/>
    <mergeCell ref="P168:P173"/>
    <mergeCell ref="Q168:Q173"/>
    <mergeCell ref="R168:R173"/>
    <mergeCell ref="S168:S173"/>
    <mergeCell ref="T168:T173"/>
    <mergeCell ref="U168:U173"/>
    <mergeCell ref="V168:V173"/>
    <mergeCell ref="W168:W173"/>
    <mergeCell ref="X168:X173"/>
    <mergeCell ref="Y168:Y173"/>
    <mergeCell ref="Z168:Z173"/>
    <mergeCell ref="AA168:AA173"/>
    <mergeCell ref="AB168:AB173"/>
    <mergeCell ref="AC168:AC173"/>
    <mergeCell ref="AD168:AD173"/>
    <mergeCell ref="AE168:AE173"/>
    <mergeCell ref="AF168:AF173"/>
    <mergeCell ref="AG168:AG173"/>
    <mergeCell ref="AH168:AH173"/>
    <mergeCell ref="AI168:AI173"/>
    <mergeCell ref="AJ168:AJ173"/>
    <mergeCell ref="AK168:AK173"/>
    <mergeCell ref="AL168:AL173"/>
    <mergeCell ref="A174:AL174"/>
    <mergeCell ref="A175:AL175"/>
    <mergeCell ref="A176:A181"/>
    <mergeCell ref="B176:D181"/>
    <mergeCell ref="E176:E181"/>
    <mergeCell ref="F176:F181"/>
    <mergeCell ref="G176:G181"/>
    <mergeCell ref="H176:H181"/>
    <mergeCell ref="I176:I181"/>
    <mergeCell ref="J176:J181"/>
    <mergeCell ref="K176:K181"/>
    <mergeCell ref="L176:L181"/>
    <mergeCell ref="M176:M181"/>
    <mergeCell ref="N176:N181"/>
    <mergeCell ref="O176:O181"/>
    <mergeCell ref="P176:P181"/>
    <mergeCell ref="Q176:Q181"/>
    <mergeCell ref="R176:R181"/>
    <mergeCell ref="S176:S181"/>
    <mergeCell ref="T176:T181"/>
    <mergeCell ref="U176:U181"/>
    <mergeCell ref="V176:V181"/>
    <mergeCell ref="W176:W181"/>
    <mergeCell ref="X176:X181"/>
    <mergeCell ref="Y176:Y181"/>
    <mergeCell ref="Z176:Z181"/>
    <mergeCell ref="AA176:AA181"/>
    <mergeCell ref="AB176:AB181"/>
    <mergeCell ref="AC176:AC181"/>
    <mergeCell ref="AD176:AD181"/>
    <mergeCell ref="AE176:AE181"/>
    <mergeCell ref="AF176:AF181"/>
    <mergeCell ref="AG176:AG181"/>
    <mergeCell ref="AH176:AH181"/>
    <mergeCell ref="AI176:AI181"/>
    <mergeCell ref="AJ176:AJ181"/>
    <mergeCell ref="AK176:AK181"/>
    <mergeCell ref="AL176:AL181"/>
    <mergeCell ref="A182:A187"/>
    <mergeCell ref="B182:D187"/>
    <mergeCell ref="E182:E187"/>
    <mergeCell ref="F182:F187"/>
    <mergeCell ref="G182:G187"/>
    <mergeCell ref="H182:H187"/>
    <mergeCell ref="I182:I187"/>
    <mergeCell ref="J182:J187"/>
    <mergeCell ref="K182:K187"/>
    <mergeCell ref="L182:L187"/>
    <mergeCell ref="M182:M187"/>
    <mergeCell ref="N182:N187"/>
    <mergeCell ref="O182:O187"/>
    <mergeCell ref="P182:P187"/>
    <mergeCell ref="Q182:Q187"/>
    <mergeCell ref="R182:R187"/>
    <mergeCell ref="S182:S187"/>
    <mergeCell ref="T182:T187"/>
    <mergeCell ref="U182:U187"/>
    <mergeCell ref="V182:V187"/>
    <mergeCell ref="W182:W187"/>
    <mergeCell ref="X182:X187"/>
    <mergeCell ref="Y182:Y187"/>
    <mergeCell ref="Z182:Z187"/>
    <mergeCell ref="AA182:AA187"/>
    <mergeCell ref="AB182:AB187"/>
    <mergeCell ref="AC182:AC187"/>
    <mergeCell ref="AD182:AD187"/>
    <mergeCell ref="AE182:AE187"/>
    <mergeCell ref="AF182:AF187"/>
    <mergeCell ref="AG182:AG187"/>
    <mergeCell ref="AH182:AH187"/>
    <mergeCell ref="AI182:AI187"/>
    <mergeCell ref="AJ182:AJ187"/>
    <mergeCell ref="AK182:AK187"/>
    <mergeCell ref="AL182:AL187"/>
    <mergeCell ref="A188:A193"/>
    <mergeCell ref="B188:B193"/>
    <mergeCell ref="C188:C193"/>
    <mergeCell ref="D188:D193"/>
    <mergeCell ref="E188:E193"/>
    <mergeCell ref="F188:F193"/>
    <mergeCell ref="G188:G193"/>
    <mergeCell ref="H188:H193"/>
    <mergeCell ref="I188:I193"/>
    <mergeCell ref="J188:J193"/>
    <mergeCell ref="K188:K193"/>
    <mergeCell ref="L188:L193"/>
    <mergeCell ref="M188:M193"/>
    <mergeCell ref="N188:N193"/>
    <mergeCell ref="O188:O193"/>
    <mergeCell ref="P188:P193"/>
    <mergeCell ref="Q188:Q193"/>
    <mergeCell ref="R188:R193"/>
    <mergeCell ref="S188:S193"/>
    <mergeCell ref="T188:T193"/>
    <mergeCell ref="U188:U193"/>
    <mergeCell ref="V188:V193"/>
    <mergeCell ref="W188:W193"/>
    <mergeCell ref="X188:X193"/>
    <mergeCell ref="Y188:Y193"/>
    <mergeCell ref="Z188:Z193"/>
    <mergeCell ref="AA188:AA193"/>
    <mergeCell ref="AB188:AB193"/>
    <mergeCell ref="AC188:AC193"/>
    <mergeCell ref="AD188:AD193"/>
    <mergeCell ref="AE188:AE193"/>
    <mergeCell ref="AF188:AF193"/>
    <mergeCell ref="AG188:AG193"/>
    <mergeCell ref="AH188:AH193"/>
    <mergeCell ref="AI188:AI193"/>
    <mergeCell ref="AJ188:AJ193"/>
    <mergeCell ref="AK188:AK193"/>
    <mergeCell ref="AL188:AL193"/>
    <mergeCell ref="A194:A199"/>
    <mergeCell ref="B194:B199"/>
    <mergeCell ref="C194:C199"/>
    <mergeCell ref="D194:D199"/>
    <mergeCell ref="E194:E199"/>
    <mergeCell ref="F194:F199"/>
    <mergeCell ref="G194:G199"/>
    <mergeCell ref="H194:H199"/>
    <mergeCell ref="I194:I199"/>
    <mergeCell ref="J194:J199"/>
    <mergeCell ref="K194:K199"/>
    <mergeCell ref="L194:L199"/>
    <mergeCell ref="M194:M199"/>
    <mergeCell ref="N194:N199"/>
    <mergeCell ref="O194:O199"/>
    <mergeCell ref="P194:P199"/>
    <mergeCell ref="Q194:Q199"/>
    <mergeCell ref="R194:R199"/>
    <mergeCell ref="S194:S199"/>
    <mergeCell ref="T194:T199"/>
    <mergeCell ref="U194:U199"/>
    <mergeCell ref="V194:V199"/>
    <mergeCell ref="W194:W199"/>
    <mergeCell ref="X194:X199"/>
    <mergeCell ref="Y194:Y199"/>
    <mergeCell ref="Z194:Z199"/>
    <mergeCell ref="AA194:AA199"/>
    <mergeCell ref="AB194:AB199"/>
    <mergeCell ref="AC194:AC199"/>
    <mergeCell ref="AD194:AD199"/>
    <mergeCell ref="AE194:AE199"/>
    <mergeCell ref="AF194:AF199"/>
    <mergeCell ref="AG194:AG199"/>
    <mergeCell ref="AH194:AH199"/>
    <mergeCell ref="AI194:AI199"/>
    <mergeCell ref="AJ194:AJ199"/>
    <mergeCell ref="AK194:AK199"/>
    <mergeCell ref="AL194:AL199"/>
    <mergeCell ref="A200:A205"/>
    <mergeCell ref="B200:D205"/>
    <mergeCell ref="E200:E205"/>
    <mergeCell ref="F200:F205"/>
    <mergeCell ref="G200:G205"/>
    <mergeCell ref="H200:H205"/>
    <mergeCell ref="I200:I205"/>
    <mergeCell ref="J200:J205"/>
    <mergeCell ref="K200:K205"/>
    <mergeCell ref="L200:L205"/>
    <mergeCell ref="M200:M205"/>
    <mergeCell ref="N200:N205"/>
    <mergeCell ref="O200:O205"/>
    <mergeCell ref="P200:P205"/>
    <mergeCell ref="Q200:Q205"/>
    <mergeCell ref="R200:R205"/>
    <mergeCell ref="S200:S205"/>
    <mergeCell ref="T200:T205"/>
    <mergeCell ref="U200:U205"/>
    <mergeCell ref="V200:V205"/>
    <mergeCell ref="W200:W205"/>
    <mergeCell ref="X200:X205"/>
    <mergeCell ref="Y200:Y205"/>
    <mergeCell ref="Z200:Z205"/>
    <mergeCell ref="AA200:AA205"/>
    <mergeCell ref="AB200:AB205"/>
    <mergeCell ref="AC200:AC205"/>
    <mergeCell ref="AD200:AD205"/>
    <mergeCell ref="AE200:AE205"/>
    <mergeCell ref="AF200:AF205"/>
    <mergeCell ref="AG200:AG205"/>
    <mergeCell ref="AH200:AH205"/>
    <mergeCell ref="AI200:AI205"/>
    <mergeCell ref="AJ200:AJ205"/>
    <mergeCell ref="AK200:AK205"/>
    <mergeCell ref="AL200:AL205"/>
    <mergeCell ref="A206:A211"/>
    <mergeCell ref="B206:D211"/>
    <mergeCell ref="E206:E211"/>
    <mergeCell ref="F206:F211"/>
    <mergeCell ref="G206:G211"/>
    <mergeCell ref="H206:H211"/>
    <mergeCell ref="I206:I211"/>
    <mergeCell ref="J206:J211"/>
    <mergeCell ref="K206:K211"/>
    <mergeCell ref="L206:L211"/>
    <mergeCell ref="M206:M211"/>
    <mergeCell ref="N206:N211"/>
    <mergeCell ref="O206:O211"/>
    <mergeCell ref="P206:P211"/>
    <mergeCell ref="Q206:Q211"/>
    <mergeCell ref="R206:R211"/>
    <mergeCell ref="S206:S211"/>
    <mergeCell ref="T206:T211"/>
    <mergeCell ref="U206:U211"/>
    <mergeCell ref="V206:V211"/>
    <mergeCell ref="W206:W211"/>
    <mergeCell ref="X206:X211"/>
    <mergeCell ref="Y206:Y211"/>
    <mergeCell ref="Z206:Z211"/>
    <mergeCell ref="AA206:AA211"/>
    <mergeCell ref="AB206:AB211"/>
    <mergeCell ref="AC206:AC211"/>
    <mergeCell ref="AD206:AD211"/>
    <mergeCell ref="AE206:AE211"/>
    <mergeCell ref="AF206:AF211"/>
    <mergeCell ref="AG206:AG211"/>
    <mergeCell ref="AH206:AH211"/>
    <mergeCell ref="AI206:AI211"/>
    <mergeCell ref="AJ206:AJ211"/>
    <mergeCell ref="AK206:AK211"/>
    <mergeCell ref="AL206:AL211"/>
    <mergeCell ref="A212:A217"/>
    <mergeCell ref="B212:B217"/>
    <mergeCell ref="C212:C217"/>
    <mergeCell ref="D212:D217"/>
    <mergeCell ref="E212:E217"/>
    <mergeCell ref="F212:F217"/>
    <mergeCell ref="G212:G217"/>
    <mergeCell ref="H212:H217"/>
    <mergeCell ref="I212:I217"/>
    <mergeCell ref="J212:J217"/>
    <mergeCell ref="K212:K217"/>
    <mergeCell ref="L212:L217"/>
    <mergeCell ref="M212:M217"/>
    <mergeCell ref="N212:N217"/>
    <mergeCell ref="O212:O217"/>
    <mergeCell ref="P212:P217"/>
    <mergeCell ref="Q212:Q217"/>
    <mergeCell ref="R212:R217"/>
    <mergeCell ref="S212:S217"/>
    <mergeCell ref="T212:T217"/>
    <mergeCell ref="U212:U217"/>
    <mergeCell ref="V212:V217"/>
    <mergeCell ref="W212:W217"/>
    <mergeCell ref="X212:X217"/>
    <mergeCell ref="Y212:Y217"/>
    <mergeCell ref="Z212:Z217"/>
    <mergeCell ref="AA212:AA217"/>
    <mergeCell ref="AB212:AB217"/>
    <mergeCell ref="AC212:AC217"/>
    <mergeCell ref="AD212:AD217"/>
    <mergeCell ref="AE212:AE217"/>
    <mergeCell ref="AF212:AF217"/>
    <mergeCell ref="AG212:AG217"/>
    <mergeCell ref="AH212:AH217"/>
    <mergeCell ref="AI212:AI217"/>
    <mergeCell ref="AJ212:AJ217"/>
    <mergeCell ref="AK212:AK217"/>
    <mergeCell ref="AL212:AL217"/>
    <mergeCell ref="A218:A223"/>
    <mergeCell ref="B218:D223"/>
    <mergeCell ref="E218:E223"/>
    <mergeCell ref="F218:F223"/>
    <mergeCell ref="G218:G223"/>
    <mergeCell ref="H218:H223"/>
    <mergeCell ref="I218:I223"/>
    <mergeCell ref="J218:J223"/>
    <mergeCell ref="K218:K223"/>
    <mergeCell ref="L218:L223"/>
    <mergeCell ref="M218:M223"/>
    <mergeCell ref="N218:N223"/>
    <mergeCell ref="O218:O223"/>
    <mergeCell ref="P218:P223"/>
    <mergeCell ref="Q218:Q223"/>
    <mergeCell ref="R218:R223"/>
    <mergeCell ref="S218:S223"/>
    <mergeCell ref="T218:T223"/>
    <mergeCell ref="U218:U223"/>
    <mergeCell ref="V218:V223"/>
    <mergeCell ref="W218:W223"/>
    <mergeCell ref="X218:X223"/>
    <mergeCell ref="Y218:Y223"/>
    <mergeCell ref="Z218:Z223"/>
    <mergeCell ref="AA218:AA223"/>
    <mergeCell ref="AB218:AB223"/>
    <mergeCell ref="AC218:AC223"/>
    <mergeCell ref="AD218:AD223"/>
    <mergeCell ref="AE218:AE223"/>
    <mergeCell ref="AF218:AF223"/>
    <mergeCell ref="AG218:AG223"/>
    <mergeCell ref="AH218:AH223"/>
    <mergeCell ref="AI218:AI223"/>
    <mergeCell ref="AJ218:AJ223"/>
    <mergeCell ref="AK218:AK223"/>
    <mergeCell ref="AL218:AL223"/>
    <mergeCell ref="A224:A229"/>
    <mergeCell ref="B224:D229"/>
    <mergeCell ref="E224:E229"/>
    <mergeCell ref="F224:F229"/>
    <mergeCell ref="G224:G229"/>
    <mergeCell ref="H224:H229"/>
    <mergeCell ref="I224:I229"/>
    <mergeCell ref="J224:J229"/>
    <mergeCell ref="K224:K229"/>
    <mergeCell ref="L224:L229"/>
    <mergeCell ref="M224:M229"/>
    <mergeCell ref="N224:N229"/>
    <mergeCell ref="O224:O229"/>
    <mergeCell ref="P224:P229"/>
    <mergeCell ref="Q224:Q229"/>
    <mergeCell ref="R224:R229"/>
    <mergeCell ref="S224:S229"/>
    <mergeCell ref="T224:T229"/>
    <mergeCell ref="U224:U229"/>
    <mergeCell ref="V224:V229"/>
    <mergeCell ref="W224:W229"/>
    <mergeCell ref="X224:X229"/>
    <mergeCell ref="Y224:Y229"/>
    <mergeCell ref="Z224:Z229"/>
    <mergeCell ref="AA224:AA229"/>
    <mergeCell ref="AB224:AB229"/>
    <mergeCell ref="AC224:AC229"/>
    <mergeCell ref="AD224:AD229"/>
    <mergeCell ref="AE224:AE229"/>
    <mergeCell ref="AF224:AF229"/>
    <mergeCell ref="AG224:AG229"/>
    <mergeCell ref="AH224:AH229"/>
    <mergeCell ref="AI224:AI229"/>
    <mergeCell ref="AJ224:AJ229"/>
    <mergeCell ref="AK224:AK229"/>
    <mergeCell ref="AL224:AL229"/>
    <mergeCell ref="A230:A235"/>
    <mergeCell ref="B230:B235"/>
    <mergeCell ref="C230:C235"/>
    <mergeCell ref="D230:D235"/>
    <mergeCell ref="E230:E235"/>
    <mergeCell ref="F230:F235"/>
    <mergeCell ref="G230:G235"/>
    <mergeCell ref="H230:H235"/>
    <mergeCell ref="I230:I235"/>
    <mergeCell ref="J230:J235"/>
    <mergeCell ref="K230:K235"/>
    <mergeCell ref="L230:L235"/>
    <mergeCell ref="M230:M235"/>
    <mergeCell ref="N230:N235"/>
    <mergeCell ref="O230:O235"/>
    <mergeCell ref="P230:P235"/>
    <mergeCell ref="Q230:Q235"/>
    <mergeCell ref="R230:R235"/>
    <mergeCell ref="S230:S235"/>
    <mergeCell ref="T230:T235"/>
    <mergeCell ref="U230:U235"/>
    <mergeCell ref="V230:V235"/>
    <mergeCell ref="W230:W235"/>
    <mergeCell ref="X230:X235"/>
    <mergeCell ref="Y230:Y235"/>
    <mergeCell ref="Z230:Z235"/>
    <mergeCell ref="AA230:AA235"/>
    <mergeCell ref="AB230:AB235"/>
    <mergeCell ref="AC230:AC235"/>
    <mergeCell ref="AD230:AD235"/>
    <mergeCell ref="AE230:AE235"/>
    <mergeCell ref="AF230:AF235"/>
    <mergeCell ref="AG230:AG235"/>
    <mergeCell ref="AH230:AH235"/>
    <mergeCell ref="AI230:AI235"/>
    <mergeCell ref="AJ230:AJ235"/>
    <mergeCell ref="AK230:AK235"/>
    <mergeCell ref="AL230:AL235"/>
    <mergeCell ref="AM230:AM235"/>
    <mergeCell ref="A236:D241"/>
    <mergeCell ref="E236:E241"/>
    <mergeCell ref="F236:F241"/>
    <mergeCell ref="G236:G241"/>
    <mergeCell ref="H236:H241"/>
    <mergeCell ref="I236:I241"/>
    <mergeCell ref="J236:J241"/>
    <mergeCell ref="K236:K241"/>
    <mergeCell ref="L236:L241"/>
    <mergeCell ref="M236:M241"/>
    <mergeCell ref="N236:N241"/>
    <mergeCell ref="O236:O241"/>
    <mergeCell ref="P236:P241"/>
    <mergeCell ref="Q236:Q241"/>
    <mergeCell ref="R236:R241"/>
    <mergeCell ref="S236:S241"/>
    <mergeCell ref="T236:T241"/>
    <mergeCell ref="U236:U241"/>
    <mergeCell ref="V236:V241"/>
    <mergeCell ref="W236:W241"/>
    <mergeCell ref="X236:X241"/>
    <mergeCell ref="Y236:Y241"/>
    <mergeCell ref="Z236:Z241"/>
    <mergeCell ref="AA236:AA241"/>
    <mergeCell ref="AB236:AB241"/>
    <mergeCell ref="AC236:AC241"/>
    <mergeCell ref="AD236:AD241"/>
    <mergeCell ref="AE236:AE241"/>
    <mergeCell ref="AF236:AF241"/>
    <mergeCell ref="AG236:AG241"/>
    <mergeCell ref="AH236:AH241"/>
    <mergeCell ref="AI236:AI241"/>
    <mergeCell ref="AJ236:AJ241"/>
    <mergeCell ref="AK236:AK241"/>
    <mergeCell ref="AL236:AL241"/>
    <mergeCell ref="A242:AL242"/>
    <mergeCell ref="A243:AL243"/>
    <mergeCell ref="A244:A249"/>
    <mergeCell ref="B244:D249"/>
    <mergeCell ref="E244:E249"/>
    <mergeCell ref="F244:F249"/>
    <mergeCell ref="G244:G249"/>
    <mergeCell ref="H244:H249"/>
    <mergeCell ref="I244:I249"/>
    <mergeCell ref="J244:J249"/>
    <mergeCell ref="K244:K249"/>
    <mergeCell ref="L244:L249"/>
    <mergeCell ref="M244:M249"/>
    <mergeCell ref="N244:N249"/>
    <mergeCell ref="O244:O249"/>
    <mergeCell ref="P244:P249"/>
    <mergeCell ref="Q244:Q249"/>
    <mergeCell ref="R244:R249"/>
    <mergeCell ref="S244:S249"/>
    <mergeCell ref="T244:T249"/>
    <mergeCell ref="U244:U249"/>
    <mergeCell ref="V244:V249"/>
    <mergeCell ref="W244:W249"/>
    <mergeCell ref="X244:X249"/>
    <mergeCell ref="Y244:Y249"/>
    <mergeCell ref="Z244:Z249"/>
    <mergeCell ref="AA244:AA249"/>
    <mergeCell ref="AB244:AB249"/>
    <mergeCell ref="AC244:AC249"/>
    <mergeCell ref="AD244:AD249"/>
    <mergeCell ref="AE244:AE249"/>
    <mergeCell ref="AF244:AF249"/>
    <mergeCell ref="AG244:AG249"/>
    <mergeCell ref="AH244:AH249"/>
    <mergeCell ref="AI244:AI249"/>
    <mergeCell ref="AJ244:AJ249"/>
    <mergeCell ref="AK244:AK249"/>
    <mergeCell ref="AL244:AL249"/>
    <mergeCell ref="A250:A255"/>
    <mergeCell ref="B250:D255"/>
    <mergeCell ref="E250:E255"/>
    <mergeCell ref="F250:F255"/>
    <mergeCell ref="G250:G255"/>
    <mergeCell ref="H250:H255"/>
    <mergeCell ref="I250:I255"/>
    <mergeCell ref="J250:J255"/>
    <mergeCell ref="K250:K255"/>
    <mergeCell ref="L250:L255"/>
    <mergeCell ref="M250:M255"/>
    <mergeCell ref="N250:N255"/>
    <mergeCell ref="O250:O255"/>
    <mergeCell ref="P250:P255"/>
    <mergeCell ref="Q250:Q255"/>
    <mergeCell ref="R250:R255"/>
    <mergeCell ref="S250:S255"/>
    <mergeCell ref="T250:T255"/>
    <mergeCell ref="U250:U255"/>
    <mergeCell ref="V250:V255"/>
    <mergeCell ref="W250:W255"/>
    <mergeCell ref="X250:X255"/>
    <mergeCell ref="Y250:Y255"/>
    <mergeCell ref="Z250:Z255"/>
    <mergeCell ref="AA250:AA255"/>
    <mergeCell ref="AB250:AB255"/>
    <mergeCell ref="AC250:AC255"/>
    <mergeCell ref="AD250:AD255"/>
    <mergeCell ref="AE250:AE255"/>
    <mergeCell ref="AF250:AF255"/>
    <mergeCell ref="AG250:AG255"/>
    <mergeCell ref="AH250:AH255"/>
    <mergeCell ref="AI250:AI255"/>
    <mergeCell ref="AJ250:AJ255"/>
    <mergeCell ref="AK250:AK255"/>
    <mergeCell ref="AL250:AL255"/>
    <mergeCell ref="A256:A261"/>
    <mergeCell ref="B256:B261"/>
    <mergeCell ref="C256:C261"/>
    <mergeCell ref="D256:D261"/>
    <mergeCell ref="E256:E261"/>
    <mergeCell ref="F256:F261"/>
    <mergeCell ref="G256:G261"/>
    <mergeCell ref="H256:H261"/>
    <mergeCell ref="I256:I261"/>
    <mergeCell ref="J256:J261"/>
    <mergeCell ref="K256:K261"/>
    <mergeCell ref="L256:L261"/>
    <mergeCell ref="M256:M261"/>
    <mergeCell ref="N256:N261"/>
    <mergeCell ref="O256:O261"/>
    <mergeCell ref="P256:P261"/>
    <mergeCell ref="Q256:Q261"/>
    <mergeCell ref="R256:R261"/>
    <mergeCell ref="S256:S261"/>
    <mergeCell ref="T256:T261"/>
    <mergeCell ref="U256:U267"/>
    <mergeCell ref="V256:V267"/>
    <mergeCell ref="W256:W267"/>
    <mergeCell ref="X256:X267"/>
    <mergeCell ref="Y256:Y267"/>
    <mergeCell ref="Z256:Z267"/>
    <mergeCell ref="AA256:AA267"/>
    <mergeCell ref="AB256:AB267"/>
    <mergeCell ref="AC256:AC267"/>
    <mergeCell ref="AD256:AD267"/>
    <mergeCell ref="AE256:AE267"/>
    <mergeCell ref="AF256:AF267"/>
    <mergeCell ref="AG256:AG267"/>
    <mergeCell ref="AH256:AH267"/>
    <mergeCell ref="AI256:AI267"/>
    <mergeCell ref="AJ256:AJ267"/>
    <mergeCell ref="AK256:AK267"/>
    <mergeCell ref="AL256:AL267"/>
    <mergeCell ref="A262:A267"/>
    <mergeCell ref="B262:B267"/>
    <mergeCell ref="C262:C267"/>
    <mergeCell ref="D262:D267"/>
    <mergeCell ref="E262:E267"/>
    <mergeCell ref="F262:F267"/>
    <mergeCell ref="G262:G267"/>
    <mergeCell ref="H262:H267"/>
    <mergeCell ref="I262:I267"/>
    <mergeCell ref="J262:J267"/>
    <mergeCell ref="K262:K267"/>
    <mergeCell ref="L262:L267"/>
    <mergeCell ref="M262:M267"/>
    <mergeCell ref="N262:N267"/>
    <mergeCell ref="O262:O267"/>
    <mergeCell ref="P262:P267"/>
    <mergeCell ref="Q262:Q267"/>
    <mergeCell ref="R262:R267"/>
    <mergeCell ref="S262:S267"/>
    <mergeCell ref="T262:T267"/>
    <mergeCell ref="A268:A273"/>
    <mergeCell ref="B268:B273"/>
    <mergeCell ref="C268:C273"/>
    <mergeCell ref="D268:D273"/>
    <mergeCell ref="E268:E273"/>
    <mergeCell ref="F268:F273"/>
    <mergeCell ref="G268:G273"/>
    <mergeCell ref="H268:H273"/>
    <mergeCell ref="I268:I273"/>
    <mergeCell ref="J268:J273"/>
    <mergeCell ref="K268:K273"/>
    <mergeCell ref="L268:L273"/>
    <mergeCell ref="M268:M273"/>
    <mergeCell ref="N268:N273"/>
    <mergeCell ref="O268:O273"/>
    <mergeCell ref="P268:P273"/>
    <mergeCell ref="Q268:Q273"/>
    <mergeCell ref="R268:R273"/>
    <mergeCell ref="S268:S273"/>
    <mergeCell ref="T268:T273"/>
    <mergeCell ref="U268:U273"/>
    <mergeCell ref="V268:V273"/>
    <mergeCell ref="W268:W273"/>
    <mergeCell ref="X268:X273"/>
    <mergeCell ref="Y268:Y273"/>
    <mergeCell ref="Z268:Z273"/>
    <mergeCell ref="AA268:AA273"/>
    <mergeCell ref="AB268:AB273"/>
    <mergeCell ref="AC268:AC273"/>
    <mergeCell ref="AD268:AD273"/>
    <mergeCell ref="AE268:AE273"/>
    <mergeCell ref="AF268:AF273"/>
    <mergeCell ref="AG268:AG273"/>
    <mergeCell ref="AH268:AH273"/>
    <mergeCell ref="AI268:AI273"/>
    <mergeCell ref="AJ268:AJ273"/>
    <mergeCell ref="AK268:AK273"/>
    <mergeCell ref="AL268:AL273"/>
    <mergeCell ref="A274:A279"/>
    <mergeCell ref="B274:B279"/>
    <mergeCell ref="C274:C279"/>
    <mergeCell ref="D274:D279"/>
    <mergeCell ref="E274:E279"/>
    <mergeCell ref="F274:F279"/>
    <mergeCell ref="G274:G279"/>
    <mergeCell ref="H274:H279"/>
    <mergeCell ref="I274:I279"/>
    <mergeCell ref="J274:J279"/>
    <mergeCell ref="K274:K279"/>
    <mergeCell ref="L274:L279"/>
    <mergeCell ref="M274:M279"/>
    <mergeCell ref="N274:N279"/>
    <mergeCell ref="O274:O279"/>
    <mergeCell ref="P274:P279"/>
    <mergeCell ref="Q274:Q279"/>
    <mergeCell ref="R274:R279"/>
    <mergeCell ref="S274:S279"/>
    <mergeCell ref="T274:T279"/>
    <mergeCell ref="U274:U279"/>
    <mergeCell ref="V274:V279"/>
    <mergeCell ref="W274:W279"/>
    <mergeCell ref="X274:X279"/>
    <mergeCell ref="Y274:Y279"/>
    <mergeCell ref="Z274:Z279"/>
    <mergeCell ref="AA274:AA279"/>
    <mergeCell ref="AB274:AB279"/>
    <mergeCell ref="AC274:AC279"/>
    <mergeCell ref="AD274:AD279"/>
    <mergeCell ref="AE274:AE279"/>
    <mergeCell ref="AF274:AF279"/>
    <mergeCell ref="AG274:AG279"/>
    <mergeCell ref="AH274:AH279"/>
    <mergeCell ref="AI274:AI279"/>
    <mergeCell ref="AJ274:AJ279"/>
    <mergeCell ref="AK274:AK279"/>
    <mergeCell ref="AL274:AL279"/>
    <mergeCell ref="A280:A285"/>
    <mergeCell ref="B280:B285"/>
    <mergeCell ref="C280:C285"/>
    <mergeCell ref="D280:D285"/>
    <mergeCell ref="E280:E285"/>
    <mergeCell ref="F280:F285"/>
    <mergeCell ref="G280:G285"/>
    <mergeCell ref="H280:H285"/>
    <mergeCell ref="I280:I285"/>
    <mergeCell ref="J280:J285"/>
    <mergeCell ref="K280:K285"/>
    <mergeCell ref="L280:L285"/>
    <mergeCell ref="M280:M285"/>
    <mergeCell ref="N280:N285"/>
    <mergeCell ref="O280:O285"/>
    <mergeCell ref="P280:P285"/>
    <mergeCell ref="Q280:Q285"/>
    <mergeCell ref="R280:R285"/>
    <mergeCell ref="S280:S285"/>
    <mergeCell ref="T280:T285"/>
    <mergeCell ref="U280:U285"/>
    <mergeCell ref="V280:V285"/>
    <mergeCell ref="W280:W285"/>
    <mergeCell ref="X280:X285"/>
    <mergeCell ref="Y280:Y285"/>
    <mergeCell ref="Z280:Z285"/>
    <mergeCell ref="AA280:AA285"/>
    <mergeCell ref="AB280:AB285"/>
    <mergeCell ref="AC280:AC285"/>
    <mergeCell ref="AD280:AD285"/>
    <mergeCell ref="AE280:AE285"/>
    <mergeCell ref="AF280:AF285"/>
    <mergeCell ref="AG280:AG285"/>
    <mergeCell ref="AH280:AH285"/>
    <mergeCell ref="AI280:AI285"/>
    <mergeCell ref="AJ280:AJ285"/>
    <mergeCell ref="AK280:AK285"/>
    <mergeCell ref="AL280:AL285"/>
    <mergeCell ref="A286:A291"/>
    <mergeCell ref="B286:B291"/>
    <mergeCell ref="C286:C291"/>
    <mergeCell ref="D286:D291"/>
    <mergeCell ref="E286:E291"/>
    <mergeCell ref="F286:F291"/>
    <mergeCell ref="G286:G291"/>
    <mergeCell ref="H286:H291"/>
    <mergeCell ref="I286:I291"/>
    <mergeCell ref="J286:J291"/>
    <mergeCell ref="K286:K291"/>
    <mergeCell ref="L286:L291"/>
    <mergeCell ref="M286:M291"/>
    <mergeCell ref="N286:N291"/>
    <mergeCell ref="O286:O291"/>
    <mergeCell ref="P286:P291"/>
    <mergeCell ref="Q286:Q291"/>
    <mergeCell ref="R286:R291"/>
    <mergeCell ref="S286:S291"/>
    <mergeCell ref="T286:T291"/>
    <mergeCell ref="U286:U291"/>
    <mergeCell ref="V286:V291"/>
    <mergeCell ref="W286:W291"/>
    <mergeCell ref="X286:X291"/>
    <mergeCell ref="Y286:Y291"/>
    <mergeCell ref="Z286:Z291"/>
    <mergeCell ref="AA286:AA291"/>
    <mergeCell ref="AB286:AB291"/>
    <mergeCell ref="AC286:AC291"/>
    <mergeCell ref="AD286:AD291"/>
    <mergeCell ref="AE286:AE291"/>
    <mergeCell ref="AF286:AF291"/>
    <mergeCell ref="AG286:AG291"/>
    <mergeCell ref="AH286:AH291"/>
    <mergeCell ref="AI286:AI291"/>
    <mergeCell ref="AJ286:AJ291"/>
    <mergeCell ref="AK286:AK291"/>
    <mergeCell ref="AL286:AL291"/>
    <mergeCell ref="A292:A297"/>
    <mergeCell ref="B292:B297"/>
    <mergeCell ref="C292:C297"/>
    <mergeCell ref="D292:D297"/>
    <mergeCell ref="E292:E297"/>
    <mergeCell ref="F292:F297"/>
    <mergeCell ref="G292:G297"/>
    <mergeCell ref="H292:H297"/>
    <mergeCell ref="I292:I297"/>
    <mergeCell ref="J292:J297"/>
    <mergeCell ref="K292:K297"/>
    <mergeCell ref="L292:L297"/>
    <mergeCell ref="M292:M297"/>
    <mergeCell ref="N292:N297"/>
    <mergeCell ref="O292:O297"/>
    <mergeCell ref="P292:P297"/>
    <mergeCell ref="Q292:Q297"/>
    <mergeCell ref="R292:R297"/>
    <mergeCell ref="S292:S297"/>
    <mergeCell ref="T292:T297"/>
    <mergeCell ref="U292:U297"/>
    <mergeCell ref="V292:V297"/>
    <mergeCell ref="W292:W297"/>
    <mergeCell ref="X292:X297"/>
    <mergeCell ref="Y292:Y297"/>
    <mergeCell ref="Z292:Z297"/>
    <mergeCell ref="AA292:AA297"/>
    <mergeCell ref="AB292:AB297"/>
    <mergeCell ref="AC292:AC297"/>
    <mergeCell ref="AD292:AD297"/>
    <mergeCell ref="AE292:AE297"/>
    <mergeCell ref="AF292:AF297"/>
    <mergeCell ref="AG292:AG297"/>
    <mergeCell ref="AH292:AH297"/>
    <mergeCell ref="AI292:AI297"/>
    <mergeCell ref="AJ292:AJ297"/>
    <mergeCell ref="AK292:AK297"/>
    <mergeCell ref="AL292:AL297"/>
    <mergeCell ref="A298:A303"/>
    <mergeCell ref="B298:B303"/>
    <mergeCell ref="C298:C303"/>
    <mergeCell ref="D298:D303"/>
    <mergeCell ref="E298:E303"/>
    <mergeCell ref="F298:F303"/>
    <mergeCell ref="G298:G303"/>
    <mergeCell ref="H298:H303"/>
    <mergeCell ref="I298:I303"/>
    <mergeCell ref="J298:J303"/>
    <mergeCell ref="K298:K303"/>
    <mergeCell ref="L298:L303"/>
    <mergeCell ref="M298:M303"/>
    <mergeCell ref="N298:N303"/>
    <mergeCell ref="O298:O303"/>
    <mergeCell ref="P298:P303"/>
    <mergeCell ref="Q298:Q303"/>
    <mergeCell ref="R298:R303"/>
    <mergeCell ref="S298:S303"/>
    <mergeCell ref="T298:T303"/>
    <mergeCell ref="U298:U303"/>
    <mergeCell ref="V298:V303"/>
    <mergeCell ref="W298:W303"/>
    <mergeCell ref="X298:X303"/>
    <mergeCell ref="Y298:Y303"/>
    <mergeCell ref="Z298:Z303"/>
    <mergeCell ref="AA298:AA303"/>
    <mergeCell ref="AB298:AB303"/>
    <mergeCell ref="AC298:AC303"/>
    <mergeCell ref="AD298:AD303"/>
    <mergeCell ref="AE298:AE303"/>
    <mergeCell ref="AF298:AF303"/>
    <mergeCell ref="AG298:AG303"/>
    <mergeCell ref="AH298:AH303"/>
    <mergeCell ref="AI298:AI303"/>
    <mergeCell ref="AJ298:AJ303"/>
    <mergeCell ref="AK298:AK303"/>
    <mergeCell ref="AL298:AL303"/>
    <mergeCell ref="A304:A309"/>
    <mergeCell ref="B304:B309"/>
    <mergeCell ref="C304:C309"/>
    <mergeCell ref="D304:D309"/>
    <mergeCell ref="E304:E309"/>
    <mergeCell ref="F304:F309"/>
    <mergeCell ref="G304:G309"/>
    <mergeCell ref="H304:H309"/>
    <mergeCell ref="I304:I309"/>
    <mergeCell ref="J304:J309"/>
    <mergeCell ref="K304:K309"/>
    <mergeCell ref="L304:L309"/>
    <mergeCell ref="M304:M309"/>
    <mergeCell ref="N304:N309"/>
    <mergeCell ref="O304:O309"/>
    <mergeCell ref="P304:P309"/>
    <mergeCell ref="Q304:Q309"/>
    <mergeCell ref="R304:R309"/>
    <mergeCell ref="S304:S309"/>
    <mergeCell ref="T304:T309"/>
    <mergeCell ref="U304:U309"/>
    <mergeCell ref="V304:V309"/>
    <mergeCell ref="W304:W309"/>
    <mergeCell ref="X304:X309"/>
    <mergeCell ref="Y304:Y309"/>
    <mergeCell ref="Z304:Z309"/>
    <mergeCell ref="AA304:AA309"/>
    <mergeCell ref="AB304:AB309"/>
    <mergeCell ref="AC304:AC309"/>
    <mergeCell ref="AD304:AD309"/>
    <mergeCell ref="AE304:AE309"/>
    <mergeCell ref="AF304:AF309"/>
    <mergeCell ref="AG304:AG309"/>
    <mergeCell ref="AH304:AH309"/>
    <mergeCell ref="AI304:AI309"/>
    <mergeCell ref="AJ304:AJ309"/>
    <mergeCell ref="AK304:AK309"/>
    <mergeCell ref="AL304:AL309"/>
    <mergeCell ref="A310:A315"/>
    <mergeCell ref="B310:D315"/>
    <mergeCell ref="E310:E315"/>
    <mergeCell ref="F310:F315"/>
    <mergeCell ref="G310:G315"/>
    <mergeCell ref="H310:H315"/>
    <mergeCell ref="I310:I315"/>
    <mergeCell ref="J310:J315"/>
    <mergeCell ref="K310:K315"/>
    <mergeCell ref="L310:L315"/>
    <mergeCell ref="M310:M315"/>
    <mergeCell ref="N310:N315"/>
    <mergeCell ref="O310:O315"/>
    <mergeCell ref="P310:P315"/>
    <mergeCell ref="Q310:Q315"/>
    <mergeCell ref="R310:R315"/>
    <mergeCell ref="S310:S315"/>
    <mergeCell ref="T310:T315"/>
    <mergeCell ref="U310:U315"/>
    <mergeCell ref="V310:V315"/>
    <mergeCell ref="W310:W315"/>
    <mergeCell ref="X310:X315"/>
    <mergeCell ref="Y310:Y315"/>
    <mergeCell ref="Z310:Z315"/>
    <mergeCell ref="AA310:AA315"/>
    <mergeCell ref="AB310:AB315"/>
    <mergeCell ref="AC310:AC315"/>
    <mergeCell ref="AD310:AD315"/>
    <mergeCell ref="AE310:AE315"/>
    <mergeCell ref="AF310:AF315"/>
    <mergeCell ref="AG310:AG315"/>
    <mergeCell ref="AH310:AH315"/>
    <mergeCell ref="AI310:AI315"/>
    <mergeCell ref="AJ310:AJ315"/>
    <mergeCell ref="AK310:AK315"/>
    <mergeCell ref="AL310:AL315"/>
    <mergeCell ref="A316:A321"/>
    <mergeCell ref="B316:D321"/>
    <mergeCell ref="E316:E321"/>
    <mergeCell ref="F316:F321"/>
    <mergeCell ref="G316:G321"/>
    <mergeCell ref="H316:H321"/>
    <mergeCell ref="I316:I321"/>
    <mergeCell ref="J316:J321"/>
    <mergeCell ref="K316:K321"/>
    <mergeCell ref="L316:L321"/>
    <mergeCell ref="M316:M321"/>
    <mergeCell ref="N316:N321"/>
    <mergeCell ref="O316:O321"/>
    <mergeCell ref="P316:P321"/>
    <mergeCell ref="Q316:Q321"/>
    <mergeCell ref="R316:R321"/>
    <mergeCell ref="S316:S321"/>
    <mergeCell ref="T316:T321"/>
    <mergeCell ref="U316:U321"/>
    <mergeCell ref="V316:V321"/>
    <mergeCell ref="W316:W321"/>
    <mergeCell ref="X316:X321"/>
    <mergeCell ref="Y316:Y321"/>
    <mergeCell ref="Z316:Z321"/>
    <mergeCell ref="AA316:AA321"/>
    <mergeCell ref="AB316:AB321"/>
    <mergeCell ref="AC316:AC321"/>
    <mergeCell ref="AD316:AD321"/>
    <mergeCell ref="AE316:AE321"/>
    <mergeCell ref="AF316:AF321"/>
    <mergeCell ref="AG316:AG321"/>
    <mergeCell ref="AH316:AH321"/>
    <mergeCell ref="AI316:AI321"/>
    <mergeCell ref="AJ316:AJ321"/>
    <mergeCell ref="AK316:AK321"/>
    <mergeCell ref="AL316:AL321"/>
    <mergeCell ref="A322:A327"/>
    <mergeCell ref="B322:B327"/>
    <mergeCell ref="C322:C327"/>
    <mergeCell ref="D322:D327"/>
    <mergeCell ref="E322:E327"/>
    <mergeCell ref="F322:F327"/>
    <mergeCell ref="G322:G327"/>
    <mergeCell ref="H322:H327"/>
    <mergeCell ref="I322:I327"/>
    <mergeCell ref="J322:J327"/>
    <mergeCell ref="K322:K327"/>
    <mergeCell ref="L322:L327"/>
    <mergeCell ref="M322:M327"/>
    <mergeCell ref="N322:N327"/>
    <mergeCell ref="O322:O327"/>
    <mergeCell ref="P322:P327"/>
    <mergeCell ref="Q322:Q327"/>
    <mergeCell ref="R322:R327"/>
    <mergeCell ref="S322:S327"/>
    <mergeCell ref="T322:T327"/>
    <mergeCell ref="U322:U327"/>
    <mergeCell ref="V322:V327"/>
    <mergeCell ref="W322:W327"/>
    <mergeCell ref="X322:X327"/>
    <mergeCell ref="Y322:Y327"/>
    <mergeCell ref="Z322:Z327"/>
    <mergeCell ref="AA322:AA327"/>
    <mergeCell ref="AB322:AB327"/>
    <mergeCell ref="AC322:AC327"/>
    <mergeCell ref="AD322:AD327"/>
    <mergeCell ref="AE322:AE327"/>
    <mergeCell ref="AF322:AF327"/>
    <mergeCell ref="AG322:AG327"/>
    <mergeCell ref="AH322:AH327"/>
    <mergeCell ref="AI322:AI327"/>
    <mergeCell ref="AJ322:AJ327"/>
    <mergeCell ref="AK322:AK327"/>
    <mergeCell ref="AL322:AL327"/>
    <mergeCell ref="A329:A332"/>
    <mergeCell ref="B329:B332"/>
    <mergeCell ref="C329:C332"/>
    <mergeCell ref="D329:D332"/>
    <mergeCell ref="E329:E332"/>
    <mergeCell ref="F329:F332"/>
    <mergeCell ref="G329:G332"/>
    <mergeCell ref="H329:H332"/>
    <mergeCell ref="I329:I332"/>
    <mergeCell ref="J329:J332"/>
    <mergeCell ref="K329:K332"/>
    <mergeCell ref="L329:L332"/>
    <mergeCell ref="M329:M332"/>
    <mergeCell ref="N329:N332"/>
    <mergeCell ref="O329:O332"/>
    <mergeCell ref="P329:P332"/>
    <mergeCell ref="Q329:Q332"/>
    <mergeCell ref="R329:R332"/>
    <mergeCell ref="S329:S332"/>
    <mergeCell ref="T329:T332"/>
    <mergeCell ref="U329:U332"/>
    <mergeCell ref="V329:V332"/>
    <mergeCell ref="W329:W332"/>
    <mergeCell ref="X329:X332"/>
    <mergeCell ref="Y329:Y332"/>
    <mergeCell ref="Z329:Z332"/>
    <mergeCell ref="AA329:AA332"/>
    <mergeCell ref="AB329:AB332"/>
    <mergeCell ref="AC329:AC332"/>
    <mergeCell ref="AD329:AD332"/>
    <mergeCell ref="AE329:AE332"/>
    <mergeCell ref="AF329:AF332"/>
    <mergeCell ref="AG329:AG332"/>
    <mergeCell ref="AH329:AH332"/>
    <mergeCell ref="AI329:AI332"/>
    <mergeCell ref="AJ329:AJ332"/>
    <mergeCell ref="AK329:AK332"/>
    <mergeCell ref="AL329:AL332"/>
    <mergeCell ref="A333:D338"/>
    <mergeCell ref="E333:E338"/>
    <mergeCell ref="F333:F338"/>
    <mergeCell ref="G333:G338"/>
    <mergeCell ref="H333:H338"/>
    <mergeCell ref="I333:I338"/>
    <mergeCell ref="J333:J338"/>
    <mergeCell ref="K333:K338"/>
    <mergeCell ref="L333:L338"/>
    <mergeCell ref="M333:M338"/>
    <mergeCell ref="N333:N338"/>
    <mergeCell ref="O333:O338"/>
    <mergeCell ref="P333:P338"/>
    <mergeCell ref="Q333:Q338"/>
    <mergeCell ref="R333:R338"/>
    <mergeCell ref="S333:S338"/>
    <mergeCell ref="T333:T338"/>
    <mergeCell ref="U333:U338"/>
    <mergeCell ref="V333:V338"/>
    <mergeCell ref="W333:W338"/>
    <mergeCell ref="X333:X338"/>
    <mergeCell ref="Y333:Y338"/>
    <mergeCell ref="Z333:Z338"/>
    <mergeCell ref="AA333:AA338"/>
    <mergeCell ref="AB333:AB338"/>
    <mergeCell ref="AC333:AC338"/>
    <mergeCell ref="AD333:AD338"/>
    <mergeCell ref="AE333:AE338"/>
    <mergeCell ref="AF333:AF338"/>
    <mergeCell ref="AG333:AG338"/>
    <mergeCell ref="AH333:AH338"/>
    <mergeCell ref="AI333:AI338"/>
    <mergeCell ref="AJ333:AJ338"/>
    <mergeCell ref="AK333:AK338"/>
    <mergeCell ref="AL333:AL338"/>
    <mergeCell ref="A339:AL339"/>
    <mergeCell ref="A340:AL340"/>
    <mergeCell ref="A341:A346"/>
    <mergeCell ref="B341:D346"/>
    <mergeCell ref="E341:E346"/>
    <mergeCell ref="F341:F346"/>
    <mergeCell ref="G341:G346"/>
    <mergeCell ref="H341:H346"/>
    <mergeCell ref="I341:I346"/>
    <mergeCell ref="J341:J346"/>
    <mergeCell ref="K341:K346"/>
    <mergeCell ref="L341:L346"/>
    <mergeCell ref="M341:M346"/>
    <mergeCell ref="N341:N346"/>
    <mergeCell ref="O341:O346"/>
    <mergeCell ref="P341:P346"/>
    <mergeCell ref="Q341:Q346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AD341:AD346"/>
    <mergeCell ref="AE341:AE346"/>
    <mergeCell ref="AF341:AF346"/>
    <mergeCell ref="AG341:AG346"/>
    <mergeCell ref="AH341:AH346"/>
    <mergeCell ref="AI341:AI346"/>
    <mergeCell ref="AJ341:AJ346"/>
    <mergeCell ref="AK341:AK346"/>
    <mergeCell ref="AL341:AL346"/>
    <mergeCell ref="A347:A352"/>
    <mergeCell ref="B347:D352"/>
    <mergeCell ref="E347:E352"/>
    <mergeCell ref="F347:F352"/>
    <mergeCell ref="G347:G352"/>
    <mergeCell ref="H347:H352"/>
    <mergeCell ref="I347:I352"/>
    <mergeCell ref="J347:J352"/>
    <mergeCell ref="K347:K352"/>
    <mergeCell ref="L347:L352"/>
    <mergeCell ref="M347:M352"/>
    <mergeCell ref="N347:N352"/>
    <mergeCell ref="O347:O352"/>
    <mergeCell ref="P347:P352"/>
    <mergeCell ref="Q347:Q352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AD347:AD352"/>
    <mergeCell ref="AE347:AE352"/>
    <mergeCell ref="AF347:AF352"/>
    <mergeCell ref="AG347:AG352"/>
    <mergeCell ref="AH347:AH352"/>
    <mergeCell ref="AI347:AI352"/>
    <mergeCell ref="AJ347:AJ352"/>
    <mergeCell ref="AK347:AK352"/>
    <mergeCell ref="AL347:AL352"/>
    <mergeCell ref="A353:A358"/>
    <mergeCell ref="B353:B358"/>
    <mergeCell ref="C353:C358"/>
    <mergeCell ref="D353:D358"/>
    <mergeCell ref="E353:E358"/>
    <mergeCell ref="F353:F358"/>
    <mergeCell ref="G353:G358"/>
    <mergeCell ref="H353:H358"/>
    <mergeCell ref="I353:I358"/>
    <mergeCell ref="J353:J358"/>
    <mergeCell ref="K353:K358"/>
    <mergeCell ref="L353:L358"/>
    <mergeCell ref="M353:M358"/>
    <mergeCell ref="N353:N358"/>
    <mergeCell ref="O353:O358"/>
    <mergeCell ref="P353:P358"/>
    <mergeCell ref="Q353:Q358"/>
    <mergeCell ref="R353:R358"/>
    <mergeCell ref="S353:S358"/>
    <mergeCell ref="T353:T358"/>
    <mergeCell ref="U353:U364"/>
    <mergeCell ref="V353:V364"/>
    <mergeCell ref="W353:W364"/>
    <mergeCell ref="X353:X364"/>
    <mergeCell ref="Y353:Y364"/>
    <mergeCell ref="Z353:Z364"/>
    <mergeCell ref="AA353:AA364"/>
    <mergeCell ref="AB353:AB364"/>
    <mergeCell ref="AC353:AC364"/>
    <mergeCell ref="AD353:AD364"/>
    <mergeCell ref="AE353:AE364"/>
    <mergeCell ref="AF353:AF364"/>
    <mergeCell ref="AG353:AG364"/>
    <mergeCell ref="AH353:AH364"/>
    <mergeCell ref="AI353:AI364"/>
    <mergeCell ref="AJ353:AJ364"/>
    <mergeCell ref="AK353:AK364"/>
    <mergeCell ref="AL353:AL364"/>
    <mergeCell ref="A359:A364"/>
    <mergeCell ref="B359:B364"/>
    <mergeCell ref="C359:C364"/>
    <mergeCell ref="D359:D364"/>
    <mergeCell ref="E359:E364"/>
    <mergeCell ref="F359:F364"/>
    <mergeCell ref="G359:G364"/>
    <mergeCell ref="H359:H364"/>
    <mergeCell ref="I359:I364"/>
    <mergeCell ref="J359:J364"/>
    <mergeCell ref="K359:K364"/>
    <mergeCell ref="L359:L364"/>
    <mergeCell ref="M359:M364"/>
    <mergeCell ref="N359:N364"/>
    <mergeCell ref="O359:O364"/>
    <mergeCell ref="P359:P364"/>
    <mergeCell ref="Q359:Q364"/>
    <mergeCell ref="R359:R364"/>
    <mergeCell ref="S359:S364"/>
    <mergeCell ref="T359:T364"/>
    <mergeCell ref="A365:A370"/>
    <mergeCell ref="B365:B370"/>
    <mergeCell ref="C365:C370"/>
    <mergeCell ref="D365:D370"/>
    <mergeCell ref="E365:E370"/>
    <mergeCell ref="F365:F370"/>
    <mergeCell ref="G365:G370"/>
    <mergeCell ref="H365:H370"/>
    <mergeCell ref="I365:I370"/>
    <mergeCell ref="J365:J370"/>
    <mergeCell ref="K365:K370"/>
    <mergeCell ref="L365:L370"/>
    <mergeCell ref="M365:M370"/>
    <mergeCell ref="N365:N370"/>
    <mergeCell ref="O365:O370"/>
    <mergeCell ref="P365:P370"/>
    <mergeCell ref="Q365:Q370"/>
    <mergeCell ref="R365:R370"/>
    <mergeCell ref="S365:S370"/>
    <mergeCell ref="T365:T370"/>
    <mergeCell ref="U365:U370"/>
    <mergeCell ref="V365:V370"/>
    <mergeCell ref="W365:W370"/>
    <mergeCell ref="X365:X370"/>
    <mergeCell ref="Y365:Y370"/>
    <mergeCell ref="Z365:Z370"/>
    <mergeCell ref="AA365:AA370"/>
    <mergeCell ref="AB365:AB370"/>
    <mergeCell ref="AC365:AC370"/>
    <mergeCell ref="AD365:AD370"/>
    <mergeCell ref="AE365:AE370"/>
    <mergeCell ref="AF365:AF370"/>
    <mergeCell ref="AG365:AG370"/>
    <mergeCell ref="AH365:AH370"/>
    <mergeCell ref="AI365:AI370"/>
    <mergeCell ref="AJ365:AJ370"/>
    <mergeCell ref="AK365:AK370"/>
    <mergeCell ref="AL365:AL370"/>
    <mergeCell ref="A371:A376"/>
    <mergeCell ref="B371:B376"/>
    <mergeCell ref="C371:C376"/>
    <mergeCell ref="D371:D376"/>
    <mergeCell ref="E371:E376"/>
    <mergeCell ref="F371:F376"/>
    <mergeCell ref="G371:G376"/>
    <mergeCell ref="H371:H376"/>
    <mergeCell ref="I371:I376"/>
    <mergeCell ref="J371:J376"/>
    <mergeCell ref="K371:K376"/>
    <mergeCell ref="L371:L376"/>
    <mergeCell ref="M371:M376"/>
    <mergeCell ref="N371:N376"/>
    <mergeCell ref="O371:O376"/>
    <mergeCell ref="P371:P376"/>
    <mergeCell ref="Q371:Q376"/>
    <mergeCell ref="R371:R376"/>
    <mergeCell ref="S371:S376"/>
    <mergeCell ref="T371:T376"/>
    <mergeCell ref="U371:U376"/>
    <mergeCell ref="V371:V376"/>
    <mergeCell ref="W371:W376"/>
    <mergeCell ref="X371:X376"/>
    <mergeCell ref="Y371:Y376"/>
    <mergeCell ref="Z371:Z376"/>
    <mergeCell ref="AA371:AA376"/>
    <mergeCell ref="AB371:AB376"/>
    <mergeCell ref="AC371:AC376"/>
    <mergeCell ref="AD371:AD376"/>
    <mergeCell ref="AE371:AE376"/>
    <mergeCell ref="AF371:AF376"/>
    <mergeCell ref="AG371:AG376"/>
    <mergeCell ref="AH371:AH376"/>
    <mergeCell ref="AI371:AI376"/>
    <mergeCell ref="AJ371:AJ376"/>
    <mergeCell ref="AK371:AK376"/>
    <mergeCell ref="AL371:AL376"/>
    <mergeCell ref="A377:A382"/>
    <mergeCell ref="B377:B382"/>
    <mergeCell ref="C377:C382"/>
    <mergeCell ref="D377:D382"/>
    <mergeCell ref="E377:E382"/>
    <mergeCell ref="F377:F382"/>
    <mergeCell ref="G377:G382"/>
    <mergeCell ref="H377:H382"/>
    <mergeCell ref="I377:I382"/>
    <mergeCell ref="J377:J382"/>
    <mergeCell ref="K377:K382"/>
    <mergeCell ref="L377:L382"/>
    <mergeCell ref="M377:M382"/>
    <mergeCell ref="N377:N382"/>
    <mergeCell ref="O377:O382"/>
    <mergeCell ref="P377:P382"/>
    <mergeCell ref="Q377:Q382"/>
    <mergeCell ref="R377:R382"/>
    <mergeCell ref="S377:S382"/>
    <mergeCell ref="T377:T382"/>
    <mergeCell ref="U377:U382"/>
    <mergeCell ref="V377:V382"/>
    <mergeCell ref="W377:W382"/>
    <mergeCell ref="X377:X382"/>
    <mergeCell ref="Y377:Y382"/>
    <mergeCell ref="Z377:Z382"/>
    <mergeCell ref="AA377:AA382"/>
    <mergeCell ref="AB377:AB382"/>
    <mergeCell ref="AC377:AC382"/>
    <mergeCell ref="AD377:AD382"/>
    <mergeCell ref="AE377:AE382"/>
    <mergeCell ref="AF377:AF382"/>
    <mergeCell ref="AG377:AG382"/>
    <mergeCell ref="AH377:AH382"/>
    <mergeCell ref="AI377:AI382"/>
    <mergeCell ref="AJ377:AJ382"/>
    <mergeCell ref="AK377:AK382"/>
    <mergeCell ref="AL377:AL382"/>
    <mergeCell ref="A383:A388"/>
    <mergeCell ref="B383:D388"/>
    <mergeCell ref="E383:E388"/>
    <mergeCell ref="F383:F388"/>
    <mergeCell ref="G383:G388"/>
    <mergeCell ref="H383:H388"/>
    <mergeCell ref="I383:I388"/>
    <mergeCell ref="J383:J388"/>
    <mergeCell ref="K383:K388"/>
    <mergeCell ref="L383:L388"/>
    <mergeCell ref="M383:M388"/>
    <mergeCell ref="N383:N388"/>
    <mergeCell ref="O383:O388"/>
    <mergeCell ref="P383:P388"/>
    <mergeCell ref="Q383:Q388"/>
    <mergeCell ref="R383:R388"/>
    <mergeCell ref="S383:S388"/>
    <mergeCell ref="T383:T388"/>
    <mergeCell ref="U383:U388"/>
    <mergeCell ref="V383:V388"/>
    <mergeCell ref="W383:W388"/>
    <mergeCell ref="X383:X388"/>
    <mergeCell ref="Y383:Y388"/>
    <mergeCell ref="Z383:Z388"/>
    <mergeCell ref="AA383:AA388"/>
    <mergeCell ref="AB383:AB388"/>
    <mergeCell ref="AC383:AC388"/>
    <mergeCell ref="AD383:AD388"/>
    <mergeCell ref="AE383:AE388"/>
    <mergeCell ref="AF383:AF388"/>
    <mergeCell ref="AG383:AG388"/>
    <mergeCell ref="AH383:AH388"/>
    <mergeCell ref="AI383:AI388"/>
    <mergeCell ref="AJ383:AJ388"/>
    <mergeCell ref="AK383:AK388"/>
    <mergeCell ref="AL383:AL388"/>
    <mergeCell ref="A389:A394"/>
    <mergeCell ref="B389:B394"/>
    <mergeCell ref="C389:C394"/>
    <mergeCell ref="D389:D394"/>
    <mergeCell ref="E389:E394"/>
    <mergeCell ref="F389:F394"/>
    <mergeCell ref="G389:G394"/>
    <mergeCell ref="H389:H394"/>
    <mergeCell ref="I389:I394"/>
    <mergeCell ref="J389:J394"/>
    <mergeCell ref="K389:K394"/>
    <mergeCell ref="L389:L394"/>
    <mergeCell ref="M389:M394"/>
    <mergeCell ref="N389:N394"/>
    <mergeCell ref="O389:O394"/>
    <mergeCell ref="P389:P394"/>
    <mergeCell ref="Q389:Q394"/>
    <mergeCell ref="R389:R394"/>
    <mergeCell ref="S389:S394"/>
    <mergeCell ref="T389:T394"/>
    <mergeCell ref="U389:U400"/>
    <mergeCell ref="V389:V400"/>
    <mergeCell ref="W389:W400"/>
    <mergeCell ref="X389:X400"/>
    <mergeCell ref="Y389:Y400"/>
    <mergeCell ref="Z389:Z400"/>
    <mergeCell ref="AA389:AA400"/>
    <mergeCell ref="AB389:AB400"/>
    <mergeCell ref="AC389:AC400"/>
    <mergeCell ref="AD389:AD400"/>
    <mergeCell ref="AE389:AE400"/>
    <mergeCell ref="AF389:AF400"/>
    <mergeCell ref="AG389:AG394"/>
    <mergeCell ref="AH389:AH394"/>
    <mergeCell ref="AI389:AI394"/>
    <mergeCell ref="AJ389:AJ394"/>
    <mergeCell ref="AK389:AK394"/>
    <mergeCell ref="AL389:AL394"/>
    <mergeCell ref="A395:A400"/>
    <mergeCell ref="B395:B400"/>
    <mergeCell ref="C395:C400"/>
    <mergeCell ref="D395:D400"/>
    <mergeCell ref="E395:E400"/>
    <mergeCell ref="F395:F400"/>
    <mergeCell ref="G395:G400"/>
    <mergeCell ref="H395:H400"/>
    <mergeCell ref="I395:I400"/>
    <mergeCell ref="J395:J400"/>
    <mergeCell ref="K395:K400"/>
    <mergeCell ref="L395:L400"/>
    <mergeCell ref="M395:M400"/>
    <mergeCell ref="N395:N400"/>
    <mergeCell ref="O395:O400"/>
    <mergeCell ref="P395:P400"/>
    <mergeCell ref="Q395:Q400"/>
    <mergeCell ref="R395:R400"/>
    <mergeCell ref="S395:S400"/>
    <mergeCell ref="T395:T400"/>
    <mergeCell ref="AG395:AG400"/>
    <mergeCell ref="AH395:AH400"/>
    <mergeCell ref="AI395:AI400"/>
    <mergeCell ref="AJ395:AJ400"/>
    <mergeCell ref="AK395:AK400"/>
    <mergeCell ref="AL395:AL400"/>
    <mergeCell ref="A401:A404"/>
    <mergeCell ref="B401:B404"/>
    <mergeCell ref="C401:C404"/>
    <mergeCell ref="D401:D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M401:M404"/>
    <mergeCell ref="N401:N404"/>
    <mergeCell ref="O401:O404"/>
    <mergeCell ref="P401:P404"/>
    <mergeCell ref="Q401:Q404"/>
    <mergeCell ref="R401:R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C401:AC404"/>
    <mergeCell ref="AD401:AD404"/>
    <mergeCell ref="AE401:AE404"/>
    <mergeCell ref="AF401:AF404"/>
    <mergeCell ref="AG401:AG404"/>
    <mergeCell ref="AH401:AH404"/>
    <mergeCell ref="AI401:AI404"/>
    <mergeCell ref="AJ401:AJ404"/>
    <mergeCell ref="AK401:AK404"/>
    <mergeCell ref="AL401:AL404"/>
    <mergeCell ref="A405:A408"/>
    <mergeCell ref="B405:B408"/>
    <mergeCell ref="C405:C408"/>
    <mergeCell ref="D405:D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M405:M408"/>
    <mergeCell ref="N405:N408"/>
    <mergeCell ref="O405:O408"/>
    <mergeCell ref="P405:P408"/>
    <mergeCell ref="Q405:Q408"/>
    <mergeCell ref="R405:R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C405:AC408"/>
    <mergeCell ref="AD405:AD408"/>
    <mergeCell ref="AE405:AE408"/>
    <mergeCell ref="AF405:AF408"/>
    <mergeCell ref="AG405:AG408"/>
    <mergeCell ref="AH405:AH408"/>
    <mergeCell ref="AI405:AI408"/>
    <mergeCell ref="AJ405:AJ408"/>
    <mergeCell ref="AK405:AK408"/>
    <mergeCell ref="AL405:AL408"/>
    <mergeCell ref="A409:A412"/>
    <mergeCell ref="B409:B412"/>
    <mergeCell ref="C409:C412"/>
    <mergeCell ref="D409:D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M409:M412"/>
    <mergeCell ref="N409:N412"/>
    <mergeCell ref="O409:O412"/>
    <mergeCell ref="P409:P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C409:AC412"/>
    <mergeCell ref="AD409:AD412"/>
    <mergeCell ref="AE409:AE412"/>
    <mergeCell ref="AF409:AF412"/>
    <mergeCell ref="AG409:AG412"/>
    <mergeCell ref="AH409:AH412"/>
    <mergeCell ref="AI409:AI412"/>
    <mergeCell ref="AJ409:AJ412"/>
    <mergeCell ref="AK409:AK412"/>
    <mergeCell ref="AL409:AL412"/>
    <mergeCell ref="A413:A416"/>
    <mergeCell ref="B413:B416"/>
    <mergeCell ref="C413:C416"/>
    <mergeCell ref="D413:D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M413:M416"/>
    <mergeCell ref="N413:N416"/>
    <mergeCell ref="O413:O416"/>
    <mergeCell ref="P413:P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C413:AC416"/>
    <mergeCell ref="AD413:AD416"/>
    <mergeCell ref="AE413:AE416"/>
    <mergeCell ref="AF413:AF416"/>
    <mergeCell ref="AG413:AG416"/>
    <mergeCell ref="AH413:AH416"/>
    <mergeCell ref="AI413:AI416"/>
    <mergeCell ref="AJ413:AJ416"/>
    <mergeCell ref="AK413:AK416"/>
    <mergeCell ref="AL413:AL416"/>
    <mergeCell ref="A417:A422"/>
    <mergeCell ref="B417:D422"/>
    <mergeCell ref="E417:E422"/>
    <mergeCell ref="F417:F422"/>
    <mergeCell ref="G417:G422"/>
    <mergeCell ref="H417:H422"/>
    <mergeCell ref="I417:I422"/>
    <mergeCell ref="J417:J422"/>
    <mergeCell ref="K417:K422"/>
    <mergeCell ref="L417:L422"/>
    <mergeCell ref="M417:M422"/>
    <mergeCell ref="N417:N422"/>
    <mergeCell ref="O417:O422"/>
    <mergeCell ref="P417:P422"/>
    <mergeCell ref="Q417:Q422"/>
    <mergeCell ref="R417:R422"/>
    <mergeCell ref="S417:S422"/>
    <mergeCell ref="T417:T422"/>
    <mergeCell ref="U417:U422"/>
    <mergeCell ref="V417:V422"/>
    <mergeCell ref="W417:W422"/>
    <mergeCell ref="X417:X422"/>
    <mergeCell ref="Y417:Y422"/>
    <mergeCell ref="Z417:Z422"/>
    <mergeCell ref="AA417:AA422"/>
    <mergeCell ref="AB417:AB422"/>
    <mergeCell ref="AC417:AC422"/>
    <mergeCell ref="AD417:AD422"/>
    <mergeCell ref="AE417:AE422"/>
    <mergeCell ref="AF417:AF422"/>
    <mergeCell ref="AG417:AG422"/>
    <mergeCell ref="AH417:AH422"/>
    <mergeCell ref="AI417:AI422"/>
    <mergeCell ref="AJ417:AJ422"/>
    <mergeCell ref="AK417:AK422"/>
    <mergeCell ref="AL417:AL422"/>
    <mergeCell ref="A423:A428"/>
    <mergeCell ref="B423:D428"/>
    <mergeCell ref="E423:E428"/>
    <mergeCell ref="F423:F428"/>
    <mergeCell ref="G423:G428"/>
    <mergeCell ref="H423:H428"/>
    <mergeCell ref="I423:I428"/>
    <mergeCell ref="J423:J428"/>
    <mergeCell ref="K423:K428"/>
    <mergeCell ref="L423:L428"/>
    <mergeCell ref="M423:M428"/>
    <mergeCell ref="N423:N428"/>
    <mergeCell ref="O423:O428"/>
    <mergeCell ref="P423:P428"/>
    <mergeCell ref="Q423:Q428"/>
    <mergeCell ref="R423:R428"/>
    <mergeCell ref="S423:S428"/>
    <mergeCell ref="T423:T428"/>
    <mergeCell ref="U423:U428"/>
    <mergeCell ref="V423:V428"/>
    <mergeCell ref="W423:W428"/>
    <mergeCell ref="X423:X428"/>
    <mergeCell ref="Y423:Y428"/>
    <mergeCell ref="Z423:Z428"/>
    <mergeCell ref="AA423:AA428"/>
    <mergeCell ref="AB423:AB428"/>
    <mergeCell ref="AC423:AC428"/>
    <mergeCell ref="AD423:AD428"/>
    <mergeCell ref="AE423:AE428"/>
    <mergeCell ref="AF423:AF428"/>
    <mergeCell ref="AG423:AG428"/>
    <mergeCell ref="AH423:AH428"/>
    <mergeCell ref="AI423:AI428"/>
    <mergeCell ref="AJ423:AJ428"/>
    <mergeCell ref="AK423:AK428"/>
    <mergeCell ref="AL423:AL428"/>
    <mergeCell ref="A429:A434"/>
    <mergeCell ref="B429:B434"/>
    <mergeCell ref="C429:C434"/>
    <mergeCell ref="D429:D434"/>
    <mergeCell ref="E429:E434"/>
    <mergeCell ref="F429:F434"/>
    <mergeCell ref="G429:G434"/>
    <mergeCell ref="H429:H434"/>
    <mergeCell ref="I429:I434"/>
    <mergeCell ref="J429:J434"/>
    <mergeCell ref="K429:K434"/>
    <mergeCell ref="L429:L434"/>
    <mergeCell ref="M429:M434"/>
    <mergeCell ref="N429:N434"/>
    <mergeCell ref="O429:O434"/>
    <mergeCell ref="P429:P434"/>
    <mergeCell ref="Q429:Q434"/>
    <mergeCell ref="R429:R434"/>
    <mergeCell ref="S429:S434"/>
    <mergeCell ref="T429:T434"/>
    <mergeCell ref="U429:U434"/>
    <mergeCell ref="V429:V434"/>
    <mergeCell ref="W429:W434"/>
    <mergeCell ref="X429:X434"/>
    <mergeCell ref="Y429:Y434"/>
    <mergeCell ref="Z429:Z434"/>
    <mergeCell ref="AA429:AA434"/>
    <mergeCell ref="AB429:AB434"/>
    <mergeCell ref="AC429:AC434"/>
    <mergeCell ref="AD429:AD434"/>
    <mergeCell ref="AE429:AE434"/>
    <mergeCell ref="AF429:AF434"/>
    <mergeCell ref="AG429:AG434"/>
    <mergeCell ref="AH429:AH434"/>
    <mergeCell ref="AI429:AI434"/>
    <mergeCell ref="AJ429:AJ434"/>
    <mergeCell ref="AK429:AK434"/>
    <mergeCell ref="AL429:AL434"/>
    <mergeCell ref="AM429:AM434"/>
    <mergeCell ref="A435:A440"/>
    <mergeCell ref="B435:B440"/>
    <mergeCell ref="C435:C440"/>
    <mergeCell ref="D435:D440"/>
    <mergeCell ref="E435:E440"/>
    <mergeCell ref="F435:F440"/>
    <mergeCell ref="G435:G440"/>
    <mergeCell ref="H435:H440"/>
    <mergeCell ref="I435:I440"/>
    <mergeCell ref="J435:J440"/>
    <mergeCell ref="K435:K440"/>
    <mergeCell ref="L435:L440"/>
    <mergeCell ref="M435:M440"/>
    <mergeCell ref="N435:N440"/>
    <mergeCell ref="O435:O440"/>
    <mergeCell ref="P435:P440"/>
    <mergeCell ref="Q435:Q440"/>
    <mergeCell ref="R435:R440"/>
    <mergeCell ref="S435:S440"/>
    <mergeCell ref="T435:T440"/>
    <mergeCell ref="U435:U436"/>
    <mergeCell ref="V435:V436"/>
    <mergeCell ref="W435:W436"/>
    <mergeCell ref="X435:X436"/>
    <mergeCell ref="Y435:Y436"/>
    <mergeCell ref="Z435:Z436"/>
    <mergeCell ref="AA435:AA436"/>
    <mergeCell ref="AB435:AB436"/>
    <mergeCell ref="AC435:AC436"/>
    <mergeCell ref="AD435:AD436"/>
    <mergeCell ref="AE435:AE436"/>
    <mergeCell ref="AF435:AF436"/>
    <mergeCell ref="AG435:AG436"/>
    <mergeCell ref="AH435:AH436"/>
    <mergeCell ref="AI435:AI436"/>
    <mergeCell ref="AJ435:AJ436"/>
    <mergeCell ref="AK435:AK436"/>
    <mergeCell ref="AL435:AL436"/>
    <mergeCell ref="AM435:AM436"/>
    <mergeCell ref="U437:U438"/>
    <mergeCell ref="V437:V438"/>
    <mergeCell ref="W437:W438"/>
    <mergeCell ref="X437:X438"/>
    <mergeCell ref="Y437:Y438"/>
    <mergeCell ref="Z437:Z438"/>
    <mergeCell ref="AA437:AA438"/>
    <mergeCell ref="AB437:AB438"/>
    <mergeCell ref="AC437:AC438"/>
    <mergeCell ref="AD437:AD438"/>
    <mergeCell ref="AE437:AE438"/>
    <mergeCell ref="AF437:AF438"/>
    <mergeCell ref="AG437:AG438"/>
    <mergeCell ref="AH437:AH438"/>
    <mergeCell ref="AI437:AI438"/>
    <mergeCell ref="AJ437:AJ438"/>
    <mergeCell ref="AK437:AK438"/>
    <mergeCell ref="AL437:AL438"/>
    <mergeCell ref="AM437:AM438"/>
    <mergeCell ref="U439:U440"/>
    <mergeCell ref="V439:V440"/>
    <mergeCell ref="W439:W440"/>
    <mergeCell ref="X439:X440"/>
    <mergeCell ref="Y439:Y440"/>
    <mergeCell ref="Z439:Z440"/>
    <mergeCell ref="AA439:AA440"/>
    <mergeCell ref="AB439:AB440"/>
    <mergeCell ref="AC439:AC440"/>
    <mergeCell ref="AD439:AD440"/>
    <mergeCell ref="AE439:AE440"/>
    <mergeCell ref="AF439:AF440"/>
    <mergeCell ref="AG439:AG440"/>
    <mergeCell ref="AH439:AH440"/>
    <mergeCell ref="AI439:AI440"/>
    <mergeCell ref="AJ439:AJ440"/>
    <mergeCell ref="AK439:AK440"/>
    <mergeCell ref="AL439:AL440"/>
    <mergeCell ref="AM439:AM440"/>
    <mergeCell ref="A441:D441"/>
    <mergeCell ref="A442:D44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29" man="true" max="16383" min="0"/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5-05-21T10:49:11Z</cp:lastPrinted>
  <dcterms:modified xsi:type="dcterms:W3CDTF">2025-05-21T10:49:16Z</dcterms:modified>
  <cp:revision>0</cp:revision>
  <dc:subject/>
  <dc:title/>
</cp:coreProperties>
</file>