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V$116</definedName>
    <definedName function="false" hidden="false" localSheetId="0" name="_xlnm.Print_Titles" vbProcedure="false">Лист3!$8:$13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70">
  <si>
    <t xml:space="preserve">Приложение № 1</t>
  </si>
  <si>
    <t xml:space="preserve">к распоряжению Администрации Кормиловского муниципального района</t>
  </si>
  <si>
    <t xml:space="preserve">от _____________________№ ______</t>
  </si>
  <si>
    <t xml:space="preserve">Отчет    </t>
  </si>
  <si>
    <t xml:space="preserve">  о реализации муниципальной программы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-2026 годы» за 2023 год</t>
  </si>
  <si>
    <t xml:space="preserve"> № п\п</t>
  </si>
  <si>
    <t xml:space="preserve"> Наименование мероприятия муниципальной программы Кормиловского муниципального района (далее – муниципальная  программа)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Всего</t>
  </si>
  <si>
    <t xml:space="preserve">Код бюджетной классификации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План </t>
  </si>
  <si>
    <t xml:space="preserve">Цель  муниципальной программы: Создание условий для развития жилищной сферы, обеспечение повышения доступности жилья и уровня благоустройства населенных пунктов, развитие современной и эффективной коммунальной и дорожно-транспортной инфраструктуры Кормиловского муниципального района
</t>
  </si>
  <si>
    <t xml:space="preserve">Задача 1 муниципальной программы: Обеспечение развития жилищного строительства в Кормиловском муниципальном районе и создание безопасных и комфортных условий для проживания населения</t>
  </si>
  <si>
    <t xml:space="preserve">Цель подпрограммы 1 муниципальной программы: Создание условий для развития жилищной сферы и повышение уровня благоустройства территориий муниципальных образований Кормиловского муниципального района</t>
  </si>
  <si>
    <t xml:space="preserve">1</t>
  </si>
  <si>
    <t xml:space="preserve">Задача 1 подпрограммы 1 муниципальной программы: Обеспечение предоставления гражданам социальных выплат на строительство (реконструкцию) индивидуального жилья
</t>
  </si>
  <si>
    <t xml:space="preserve">Х</t>
  </si>
  <si>
    <t xml:space="preserve">1.1.</t>
  </si>
  <si>
    <t xml:space="preserve">Основное мероприятие 1: Развитие индивидуального жилищного строительства
</t>
  </si>
  <si>
    <t xml:space="preserve">1.1.1.</t>
  </si>
  <si>
    <t xml:space="preserve">Мероприятие 1: Предоставление гражданам социальных выплат на строительство (реконструкцию) индивидуального жилья
</t>
  </si>
  <si>
    <t xml:space="preserve">18.1.01.10010</t>
  </si>
  <si>
    <t xml:space="preserve">Объем введенного в эксплуатацию жилья (с нарастающим итогом)</t>
  </si>
  <si>
    <t xml:space="preserve">Квадратные метры</t>
  </si>
  <si>
    <t xml:space="preserve">2.</t>
  </si>
  <si>
    <t xml:space="preserve">Задача 2 подпрограммы  1  муниципальной программы: Обеспечение предоставления молодым семьям социальных выплат на приобретение
или строительство жилья
</t>
  </si>
  <si>
    <t xml:space="preserve">X</t>
  </si>
  <si>
    <t xml:space="preserve">2.1.</t>
  </si>
  <si>
    <t xml:space="preserve">Основное мероприятие 1: Оказание государственной поддержки молодым семьям при приобретении или строительстве жилья</t>
  </si>
  <si>
    <t xml:space="preserve">2.1.1</t>
  </si>
  <si>
    <t xml:space="preserve">Мероприятие 1: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18.1.02.10010</t>
  </si>
  <si>
    <t xml:space="preserve">Количество  молодых семей, которым предоставленна государственная поддержка на строительство или приобретение жилья</t>
  </si>
  <si>
    <t xml:space="preserve">Семья</t>
  </si>
  <si>
    <t xml:space="preserve">-</t>
  </si>
  <si>
    <t xml:space="preserve">2.1.2.</t>
  </si>
  <si>
    <t xml:space="preserve">Мероприятие 2: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% расчетной (средней) стоимости жилья </t>
  </si>
  <si>
    <t xml:space="preserve">18.1.02.10020</t>
  </si>
  <si>
    <t xml:space="preserve">3.</t>
  </si>
  <si>
    <t xml:space="preserve">Задача 3 подпрограммы  1  муниципальной программы: Развитие муниципального жилищного фонда</t>
  </si>
  <si>
    <t xml:space="preserve">3.1.</t>
  </si>
  <si>
    <t xml:space="preserve">Основное мероприятие 1: Строительство многоквартирных домов либо приобретение жилых помещений в целях формирования муниципального жилищного фонда</t>
  </si>
  <si>
    <t xml:space="preserve">3.1.1.</t>
  </si>
  <si>
    <t xml:space="preserve">Мероприятие 1: 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жилищного фонда</t>
  </si>
  <si>
    <t xml:space="preserve">18.1.03.10010</t>
  </si>
  <si>
    <t xml:space="preserve">Объем ввода специализированного жилья</t>
  </si>
  <si>
    <t xml:space="preserve">4.</t>
  </si>
  <si>
    <t xml:space="preserve">Задача  4 подпрограммы  1  муниципальной программы: Создание опережающих предложений по предоставлению земельных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территории</t>
  </si>
  <si>
    <t xml:space="preserve">4.1.</t>
  </si>
  <si>
    <t xml:space="preserve">Основное мероприятие 1: Подготовка документов территориального планирования Кормиловского муниципального района, в том числе внесение изменений в такие документы и разработка на их основании документации по планировке территории
</t>
  </si>
  <si>
    <t xml:space="preserve">4.1.1.</t>
  </si>
  <si>
    <t xml:space="preserve">Мероприятие 1: Внесение изменений в схемы территориального планирования муниципальных районов Омской области</t>
  </si>
  <si>
    <t xml:space="preserve">18.1.04.10010</t>
  </si>
  <si>
    <t xml:space="preserve">Количество внесенных изменений в документы территориального планирования Кормиловского муниципального района в целях исполнения требований законодательства всех уровней</t>
  </si>
  <si>
    <t xml:space="preserve">Единиц</t>
  </si>
  <si>
    <t xml:space="preserve">4.1.2.</t>
  </si>
  <si>
    <t xml:space="preserve">Мероприятие 2: Подготовка генеральных планов муниципальных образований Омской области, в том числе внесение изменений в такие планы</t>
  </si>
  <si>
    <t xml:space="preserve">18.1.04.10020</t>
  </si>
  <si>
    <t xml:space="preserve">Уровень обеспеченности сельских поселений Кормиловского муниципального района утвержденными (актуализированными) генеральными планами</t>
  </si>
  <si>
    <t xml:space="preserve">Процентов</t>
  </si>
  <si>
    <t xml:space="preserve">4.1.3.</t>
  </si>
  <si>
    <t xml:space="preserve">Мероприятие 3: Подготовка документации по планировке территории-проектов планировки, проектов межевания площадок комплексной застройки </t>
  </si>
  <si>
    <t xml:space="preserve">18.1.04.10030</t>
  </si>
  <si>
    <t xml:space="preserve">Количество подготовленной документации по планировке территории – проектов планировки, проектов межевания площадок комплексной застройки </t>
  </si>
  <si>
    <t xml:space="preserve">4.1.4</t>
  </si>
  <si>
    <t xml:space="preserve">Мероприятие 4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8.1.04.10040 18.1.04.71620 18.1.04.S1620</t>
  </si>
  <si>
    <t xml:space="preserve">Количество населенных пунктов, по которым установлены границы территориальных зон, а также границы населенных пунктов</t>
  </si>
  <si>
    <t xml:space="preserve">4.1.5.</t>
  </si>
  <si>
    <t xml:space="preserve">Мероприятие 5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подготовке и утверждению генеральных планов муниципальных образований Кормиловского муниципального района, в том числе внесение изменений в такие планы</t>
  </si>
  <si>
    <t xml:space="preserve">18.1.04.80050</t>
  </si>
  <si>
    <t xml:space="preserve">Количество подготовленных и (или) утвержденных генеральных планов муниципальных образований Кормиловского муниципального района, с учетом внесенных изменений в такие планы</t>
  </si>
  <si>
    <t xml:space="preserve">5.</t>
  </si>
  <si>
    <t xml:space="preserve">Задача  5 подпрограммы  1  муниципальной программы: Развитие комплексного обустройства населенных пунктов Кормиловского муниципального района</t>
  </si>
  <si>
    <t xml:space="preserve">5.1.</t>
  </si>
  <si>
    <t xml:space="preserve">Основное мероприятие 1: Повышение уровня комплексного обустройства территории городского и сельских поселений</t>
  </si>
  <si>
    <t xml:space="preserve">5.1.1.</t>
  </si>
  <si>
    <t xml:space="preserve">Мероприятие 1: Иные межбюджетные трансферты на благоустройство общественных территорий и подходов к ним
</t>
  </si>
  <si>
    <t xml:space="preserve">18.1.05.80010</t>
  </si>
  <si>
    <t xml:space="preserve">Количество реализованных общественно-значимых проектов по благоустройству территорий</t>
  </si>
  <si>
    <t xml:space="preserve">5.1.2.</t>
  </si>
  <si>
    <t xml:space="preserve">Мероприятие 2:  Иные межбюджетные трансферты на софинансирование отдельных видов расходов влияющих на повышение качества и безопасности предоставления комфортных условий проживания на территории поселений, в том числе приобретение специальной техники
</t>
  </si>
  <si>
    <t xml:space="preserve">18.1.05.80020</t>
  </si>
  <si>
    <t xml:space="preserve">Количество приобретенных материалов, оборудования, специальной техники</t>
  </si>
  <si>
    <t xml:space="preserve">Итого по подпрограмме 1 муниципальной программы</t>
  </si>
  <si>
    <t xml:space="preserve">Задача 2 муниципальной программы: Повышение эффективности, качества и надежности поставки коммунальных услуг</t>
  </si>
  <si>
    <t xml:space="preserve">Цель подпрограммы 2 муниципальной программы: Повышение качества и надежности предоставления коммунальных услуг населению и  объектам социального назначения</t>
  </si>
  <si>
    <t xml:space="preserve">1.</t>
  </si>
  <si>
    <t xml:space="preserve">Задача 1 подпрограммы 2 муниципальной программы: Обеспечение населения, социальных объектов надежным и качественным теплоснабжением</t>
  </si>
  <si>
    <t xml:space="preserve">Основное мероприятие 1: Развитие системы теплоснабжения</t>
  </si>
  <si>
    <t xml:space="preserve">Мероприятие 1: Проведение комплекса мероприятий по подготовке котельных к отопительному периоду</t>
  </si>
  <si>
    <t xml:space="preserve">18.2.01.10010</t>
  </si>
  <si>
    <t xml:space="preserve">Количество отремонтированного технологического оборудования теплотехнического назначения котельных и тепловых сетей</t>
  </si>
  <si>
    <t xml:space="preserve">1.1.2.</t>
  </si>
  <si>
    <t xml:space="preserve">Мероприятие 2: Приобретение и установка резервных источников электроснабжения</t>
  </si>
  <si>
    <t xml:space="preserve">18.2.01.70490 18.2.01.S0490</t>
  </si>
  <si>
    <t xml:space="preserve">Доля котельных, обеспеченных резервными источниками электроснабжения</t>
  </si>
  <si>
    <t xml:space="preserve">1.1.3.</t>
  </si>
  <si>
    <t xml:space="preserve">Мероприятие 3: Приобретение и (или) установка (монтаж) термоблоков, а также проведене комплекса мероприятий по вводу их в эксплуатацию</t>
  </si>
  <si>
    <t xml:space="preserve">18.2.01.10030</t>
  </si>
  <si>
    <t xml:space="preserve">Доля термоблоков (котельных), обеспечивающих теплоснабжение в общем количестве приобретенных термоблоков (котельных)</t>
  </si>
  <si>
    <t xml:space="preserve">1.1.4.</t>
  </si>
  <si>
    <t xml:space="preserve">Мероприятие 4: Техническое и аварийное обслуживание газопроводов</t>
  </si>
  <si>
    <t xml:space="preserve">18.2.01.10040</t>
  </si>
  <si>
    <t xml:space="preserve">Количество обслуживаемых газопроводов, находящихся в собственности Кормиловского муниципального района, расположенных на территории поселений</t>
  </si>
  <si>
    <t xml:space="preserve">1.1.5.</t>
  </si>
  <si>
    <t xml:space="preserve">Мероприятие 5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газоснабжения населения</t>
  </si>
  <si>
    <t xml:space="preserve">18.2.01.80050</t>
  </si>
  <si>
    <t xml:space="preserve">Степень реализации мероприятия</t>
  </si>
  <si>
    <t xml:space="preserve">1.1.6.</t>
  </si>
  <si>
    <t xml:space="preserve">Мероприятие 6: Субсидирование части затрат предприятиям, оказывающим услуги теплоснабжения</t>
  </si>
  <si>
    <t xml:space="preserve">18.2.01.10060</t>
  </si>
  <si>
    <t xml:space="preserve">Доля предприятий жилищно-коммунального комплекса, оказывающих услуги теплоснабжения, получивших субсидию на финансовое обеспечение (возмещение) части затрат</t>
  </si>
  <si>
    <t xml:space="preserve">1.1.7.</t>
  </si>
  <si>
    <t xml:space="preserve">Мероприятие 7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Победитель, д. Немировка Кормиловского района)</t>
  </si>
  <si>
    <t xml:space="preserve">18.2.01.71120</t>
  </si>
  <si>
    <t xml:space="preserve">Протяженность приобретенной трубной продукции теплотехнического назначения</t>
  </si>
  <si>
    <t xml:space="preserve">Километров</t>
  </si>
  <si>
    <t xml:space="preserve">1.1.8.</t>
  </si>
  <si>
    <t xml:space="preserve">Мероприятие 8: Оплата дополнительных расходов теплоснабжающих организаций, возникших в результате разницы между фактической стоимостью приобретения угля и стоимостью, предусмотренной тарифами, в сентябре - декабре 2022 года, а также дополнительных расходов на приобретение резервного топлива (дизель) в сентябре - ноябре 2022 года</t>
  </si>
  <si>
    <t xml:space="preserve">18.2.01.10080</t>
  </si>
  <si>
    <t xml:space="preserve">Доля использования субсидии получателем субсидии  на возмещение межценовой разницы стоимости топлива и возмещения затрат на приобретение резервного топлива в году предоставления субсидии</t>
  </si>
  <si>
    <t xml:space="preserve">1.1.9.</t>
  </si>
  <si>
    <t xml:space="preserve">Мероприятие 9: Субсидирование теплоснабжающих предприятий на возмещение затрат по восстановлению кровель котельных</t>
  </si>
  <si>
    <t xml:space="preserve">18.2.01.10090</t>
  </si>
  <si>
    <t xml:space="preserve">Количество зданий котельных, находящихся в собственности Кормиловского муниципального района, на которых выполнен ремонт кровли </t>
  </si>
  <si>
    <t xml:space="preserve">1.1.10</t>
  </si>
  <si>
    <t xml:space="preserve">Мероприятие 10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Юрьево Кормиловского района)</t>
  </si>
  <si>
    <t xml:space="preserve">18.2.01.11121 18.2.01.71121 18.2.01.S1121</t>
  </si>
  <si>
    <t xml:space="preserve">Протяженность приобретенной трубной продукции теплотехнического и водохозяйственного назначения
</t>
  </si>
  <si>
    <t xml:space="preserve">Км</t>
  </si>
  <si>
    <t xml:space="preserve">1.1.11</t>
  </si>
  <si>
    <t xml:space="preserve">Мероприятие 11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Алексеевка Кормиловского района)</t>
  </si>
  <si>
    <t xml:space="preserve">18.2.01.11122 18.2.01.71122 18.2.01.S1122</t>
  </si>
  <si>
    <t xml:space="preserve">1.1.12</t>
  </si>
  <si>
    <t xml:space="preserve">Мероприятие 12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ехнологического оборудования в с. Юрьево Кормиловского района)</t>
  </si>
  <si>
    <t xml:space="preserve">18.2.01.11123 18.2.01.71123 18.2.01.S1123</t>
  </si>
  <si>
    <t xml:space="preserve">Ввод в эксплуатацию муниципальных объектов теплоснабжения</t>
  </si>
  <si>
    <t xml:space="preserve">1.1.13</t>
  </si>
  <si>
    <t xml:space="preserve">Мероприятие 13: 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(приобретение и установка прибора учета энергетических ресурсов на котельную в с. Победитель Кормиловского района)</t>
  </si>
  <si>
    <t xml:space="preserve">18.2.01.10071 18.2.01.70071 18.2.01.S0071</t>
  </si>
  <si>
    <t xml:space="preserve">1.1.14</t>
  </si>
  <si>
    <t xml:space="preserve">Мероприятие 14: 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18.2.01.71740 18.2.01.71740</t>
  </si>
  <si>
    <t xml:space="preserve">Отсутствие у муниципальных учреждений кредиторской задолженности за тепловое снабжение</t>
  </si>
  <si>
    <t xml:space="preserve">Задача 2 подпрограммы 2 муниципальной программы: Обеспечение населения питьевой водой, соотвествующей требованиям безопасности и безвредности, установленным санитарно-эпидемиологическими правилами</t>
  </si>
  <si>
    <t xml:space="preserve">Основное мероприятие 1: Развитие систем водоснабжения
</t>
  </si>
  <si>
    <t xml:space="preserve">2.1.1.</t>
  </si>
  <si>
    <t xml:space="preserve">Мероприятие 1: Ремонт магистральных, поселковых водопроводных сетей, водозаборных и очистных сооружений, водозаборных скважин, водонапорных башен, резервуаров</t>
  </si>
  <si>
    <t xml:space="preserve">18.2.02.10010</t>
  </si>
  <si>
    <t xml:space="preserve">Количество отремонтированных объектов водоснабжения</t>
  </si>
  <si>
    <t xml:space="preserve">Протяженность отремонтированных водопроводных сетей</t>
  </si>
  <si>
    <t xml:space="preserve">Километры</t>
  </si>
  <si>
    <t xml:space="preserve">Мероприятие 2:  Реконструкция внутрипоселковых водопроводных сетей</t>
  </si>
  <si>
    <t xml:space="preserve">18.2.02.10020</t>
  </si>
  <si>
    <t xml:space="preserve">Протяженность реконструированного объекта</t>
  </si>
  <si>
    <t xml:space="preserve">2.1.3.</t>
  </si>
  <si>
    <t xml:space="preserve">Мероприятие 3:  Строительство внутрипоселковых водопроводных сетей, резервуаров чистой воды, скважин</t>
  </si>
  <si>
    <t xml:space="preserve">18.2.02.10030</t>
  </si>
  <si>
    <t xml:space="preserve">Ввод в эксплуатацию мунципальных объектов водоснабжения</t>
  </si>
  <si>
    <t xml:space="preserve">2.1.4.</t>
  </si>
  <si>
    <t xml:space="preserve">Мероприятие 4: Содержание и ремонт водоразборных скважин, колодцев</t>
  </si>
  <si>
    <t xml:space="preserve">18.2.02.10040</t>
  </si>
  <si>
    <t xml:space="preserve">Количество отремонтированных водоразборных скважин, колодцев</t>
  </si>
  <si>
    <t xml:space="preserve">2.1.5.</t>
  </si>
  <si>
    <t xml:space="preserve">Мероприятие 5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,  водоотведения</t>
  </si>
  <si>
    <t xml:space="preserve">18.2.02.80050</t>
  </si>
  <si>
    <t xml:space="preserve">Протяженность отремонтированных водопроводных сетей, расположенных на территориях сельских поселений, заключивших Соглашение по организации в границах поселения водоснабжения населения, водоотведения</t>
  </si>
  <si>
    <t xml:space="preserve">2.1.6.</t>
  </si>
  <si>
    <t xml:space="preserve">Мероприятие 6: Субсидирование части затрат предприятий жилищно-коммунального комплекса</t>
  </si>
  <si>
    <t xml:space="preserve">18.2.02.10060</t>
  </si>
  <si>
    <t xml:space="preserve">Доля предприятий жилищно-коммунального комплекса, оказывающих услуги водоснабжения, получивших субсидию на финансовое обеспечение (возмещение) части затрат</t>
  </si>
  <si>
    <t xml:space="preserve">2.1.7.</t>
  </si>
  <si>
    <t xml:space="preserve">Мероприятие 7: Реализация прочих мероприятий</t>
  </si>
  <si>
    <t xml:space="preserve">18.2.02.19990</t>
  </si>
  <si>
    <t xml:space="preserve">Отсутствие просроченной кредиторской задолженности по бюджетным обязательствам в рамках реализации прочих мероприятий</t>
  </si>
  <si>
    <t xml:space="preserve">2.1.8.</t>
  </si>
  <si>
    <t xml:space="preserve">Мероприятие 8: Иные межбюджетные трансферты на строительство и реконструкцию (модернизацию) объектов питьевого водоснабжения</t>
  </si>
  <si>
    <t xml:space="preserve">18.02.80080</t>
  </si>
  <si>
    <t xml:space="preserve">Количество объектов, на которых завершено строительство и (или) реконструкция (модернизация) объектов питьевого водоснабжения </t>
  </si>
  <si>
    <t xml:space="preserve">2.1.9</t>
  </si>
  <si>
    <t xml:space="preserve">Мероприятие 9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водохозяйственного назначения в с. Борки Кормиловского района)</t>
  </si>
  <si>
    <t xml:space="preserve">18.2.02.71124 18.2.02.S1124</t>
  </si>
  <si>
    <t xml:space="preserve">Протяженность приобретенной трубной продукции теплотехнического и водохозяйственного назначения</t>
  </si>
  <si>
    <t xml:space="preserve">2.2.</t>
  </si>
  <si>
    <t xml:space="preserve">Основное мероприятие 2: Реализация регионального проекта "Чистая вода", направленного на достижение целей федерального проекта "Чистая вода"</t>
  </si>
  <si>
    <t xml:space="preserve">24 490 469,07
</t>
  </si>
  <si>
    <t xml:space="preserve">2.2.1.</t>
  </si>
  <si>
    <t xml:space="preserve">Мероприятие 1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 (строительство водопроводных сетей от д. Богдановка до д. Зотино)</t>
  </si>
  <si>
    <t xml:space="preserve">18.2.F5.10010   18.2.F5.52430</t>
  </si>
  <si>
    <t xml:space="preserve">Наличие проектно-сметной документации, прошедшей государственную экспертизу на строительство водопроводных сетей от д. Богдановка до д. Зотино</t>
  </si>
  <si>
    <t xml:space="preserve">Задача 3 подпрограммы 2 муниципальной программы: Содействию развитию инженерной инфраструктуры</t>
  </si>
  <si>
    <t xml:space="preserve">Основное мероприятие 1: Поддержание в актуальном состоянии схем телоснабжения, водоснабжения и водоотведения</t>
  </si>
  <si>
    <t xml:space="preserve">Мероприятие 1: Актуализация схем теплоснабжения, водоснабжения и водоотведения</t>
  </si>
  <si>
    <t xml:space="preserve">18.2.03.10010</t>
  </si>
  <si>
    <t xml:space="preserve">Количество актуализированных схем теплоснабжения, водоснабжения и водоотведения</t>
  </si>
  <si>
    <t xml:space="preserve">Задача 4 подпрограммы 2 муниципальной программы: Создание условий для обеспечения жителей Кормиловского муниципального района услугами сотовой связи</t>
  </si>
  <si>
    <t xml:space="preserve">Основное мероприятие 1: Развитие единой информационно-коммуникационной инфраструктуры на территории Кормиловского муниципального района</t>
  </si>
  <si>
    <t xml:space="preserve">Мероприятие 1: Организация предоставления услуг сотовой связи (подвижной радиотелефонной связи) в населенных пунктах Омской области</t>
  </si>
  <si>
    <t xml:space="preserve">18.2.05.51360</t>
  </si>
  <si>
    <t xml:space="preserve">Количсество населенных пунктов Кормиловского муниципального района, обесепченных услугами сотовой связи (подвижной радиотелефонной связи) за счет субсидий из бюджета Кормиловского муниципального района юридическим лицам и индивидуальным предпринимателям на соответствующие мероприятия</t>
  </si>
  <si>
    <t xml:space="preserve">Итого по подпрограмме 2 муниципальной программы</t>
  </si>
  <si>
    <t xml:space="preserve">Задача 3 муниципальной программы:  Совершенствование экономических и организационных механизмов развития энергосбережения и повышения энергоэффективности систем коммунальной инфраструктуры Кормиловского муниципального района </t>
  </si>
  <si>
    <t xml:space="preserve">Цель подпрограммы 3 муниципальной программы: Формирование целостной и эффективной системы энергосбережения и повышения энергетической эффективности </t>
  </si>
  <si>
    <t xml:space="preserve">Задача 1 подпрограммы 3 муниципальной программы: Повышение энергетической эффективности и сокращение энергетических издержек в бюджетной сфере</t>
  </si>
  <si>
    <t xml:space="preserve">Основное мероприятие 1: Выявление резервов снижения потребления топливно-энергетических ресурсов в учреждениях бюджетной сферы</t>
  </si>
  <si>
    <t xml:space="preserve">Мероприятие 1: Повышение тепловой защиты зданий, строений, сооружений муниципальных учреждений Кормиловского муниципального района</t>
  </si>
  <si>
    <t xml:space="preserve">504        506</t>
  </si>
  <si>
    <t xml:space="preserve">18.3.01.10010</t>
  </si>
  <si>
    <t xml:space="preserve">Доля муниципальных учреждений, в которых проведены мероприятия по тепловой защите зданий </t>
  </si>
  <si>
    <t xml:space="preserve">Мероприятие 2: Установка и содержание приборов учета тепловой энергии в муниципальных учреждениях Кормиловского муниципального района</t>
  </si>
  <si>
    <t xml:space="preserve">18.3.01.10020</t>
  </si>
  <si>
    <t xml:space="preserve">Количество установленных и поверенных приборов учета тепловой энергии</t>
  </si>
  <si>
    <t xml:space="preserve">Мероприятие  3: 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</t>
  </si>
  <si>
    <t xml:space="preserve">18.3.01.10030</t>
  </si>
  <si>
    <t xml:space="preserve">Количество  муниципальных учреждений Кормиловского муниципального района, в которых проведена модернизация системы теплоснабжения</t>
  </si>
  <si>
    <t xml:space="preserve">Мероприятие 4: 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водоснабжения</t>
  </si>
  <si>
    <t xml:space="preserve">18.3.01.10040</t>
  </si>
  <si>
    <t xml:space="preserve">Количество  муниципальных учреждений Кормиловского муниципального района, в которых проведена модернизация системы водоснабжения</t>
  </si>
  <si>
    <t xml:space="preserve">Мероприятие 5: 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</t>
  </si>
  <si>
    <t xml:space="preserve">18.3.01.10050</t>
  </si>
  <si>
    <t xml:space="preserve">Количество  муниципальных учреждений Кормиловского муниципального района, в которых проведена модернизация системы электроснабжения</t>
  </si>
  <si>
    <t xml:space="preserve">Задача 2 подпрограммы 3 муниципальной программы: Информационное обеспечение мероприятий по энергосбережению и повышению энергетической эффективности. </t>
  </si>
  <si>
    <t xml:space="preserve">Основное мероприятие 1: Предоставление информации для включения в государственную информационную систему в области энергосбережения и повышения энергетической эффективности (ГИС)</t>
  </si>
  <si>
    <t xml:space="preserve">Мероприятие 1: Обеспечение предоставления информации об энергосбережении и о повышении энергетической эффективности муницмпальных учреждений и органов местного самоуправления в сети "Интернет" на сайте ГИС</t>
  </si>
  <si>
    <t xml:space="preserve">18.3.02.10010</t>
  </si>
  <si>
    <t xml:space="preserve">Доля муниципальных учреждений и учреждений и органов местного самоуправления, предоставивших энергетические декларации, в общем количестве муниципальных учреждений  и органов местного самоуправления Кормилов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Мероприятие 2: Проведение информационной компании по пропаганде и популяризации идей энергосбережения и продвижению социальной рекламы в области энергосбережения</t>
  </si>
  <si>
    <t xml:space="preserve">18.3.02.10020</t>
  </si>
  <si>
    <t xml:space="preserve">Количество информационных материалов, размещенных в печатных и электронных средствах массовой информации</t>
  </si>
  <si>
    <t xml:space="preserve">Итого по подпрогмме 3 муниципальной программы</t>
  </si>
  <si>
    <t xml:space="preserve">Задача 4  муниципальной программы:  Развитие современной и эффективной дорожно-транспортной инфраструктуры, повышение транспортной доступности населения</t>
  </si>
  <si>
    <t xml:space="preserve">Цель подпрограммы 4 муниципальной программы: 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</t>
  </si>
  <si>
    <t xml:space="preserve">Задача 1 подпрограммы 4 муниципальной программы: Обеспечение надлежащего технического состояния автомобильных дорог общего пользования местного значения и безопасности дорожного движения</t>
  </si>
  <si>
    <t xml:space="preserve">Основное мероприятие 1: Обеспечение дорожной деятельности в отношении автомобильных дорог общего пользования местного значения</t>
  </si>
  <si>
    <t xml:space="preserve">Мероприятие 1: Проектирование, строительство, реконструкция автомобильных дорог общего пользования местного значения и искусственных сооружений на них</t>
  </si>
  <si>
    <t xml:space="preserve">18.4.01.10010</t>
  </si>
  <si>
    <t xml:space="preserve">Наличие проектно-сметной документации, прошедшей государственную экспертизу</t>
  </si>
  <si>
    <t xml:space="preserve">Протяженность реконструированного (построенного) объекта </t>
  </si>
  <si>
    <t xml:space="preserve">Мероприятие 2: Содержание автомобильных дорог общего пользования местного значения и искусственных сооружений, расположенных на них</t>
  </si>
  <si>
    <t xml:space="preserve">18.4.01.10020</t>
  </si>
  <si>
    <t xml:space="preserve">Площадь автомобильных дорог с твердым покрытием, в отношении которых произведен ремонт </t>
  </si>
  <si>
    <t xml:space="preserve">тыс. квадратных метров</t>
  </si>
  <si>
    <t xml:space="preserve">Мероприятие 3: Обустройство автомобильных дорог общего пользования местного значения в целях повышения безопасности дорожного движения</t>
  </si>
  <si>
    <t xml:space="preserve">18.4.01.10030</t>
  </si>
  <si>
    <t xml:space="preserve">Мероприятие 4: Капитальный ремонт и ремонт автомобильных дорог общего пользования местного значения и искусственных сооружений, расположенных на них</t>
  </si>
  <si>
    <t xml:space="preserve">18.4.01.10040</t>
  </si>
  <si>
    <t xml:space="preserve">Задача 2 подпрограммы 4 муниципальной программы: Подготовка документации по вопросу передачи автомобильных дорог в собственность поселений Кормиловского района в порядке разграничения полномочий, предусмотренных федеральным законодательством</t>
  </si>
  <si>
    <t xml:space="preserve">Основное мероприятие 1: Оформление прав собственности на объекты недвижимости (автомобильные дороги)</t>
  </si>
  <si>
    <t xml:space="preserve">Мероприятие 1: Оформление технических планов и кадастровых паспортов на объекты недвижимости (автомобильные дороги)</t>
  </si>
  <si>
    <t xml:space="preserve">18.4.02.10010</t>
  </si>
  <si>
    <t xml:space="preserve">Доля дорог, оформленных в собственность Кормиловского муниципального района, от общего количества дорог, подлежащих оформлению в собственность Кормиловского муниципального района
</t>
  </si>
  <si>
    <t xml:space="preserve">Процент</t>
  </si>
  <si>
    <t xml:space="preserve">Задача 3 подпрограммы 4 муниципальной программы: Организация транспортного обслуживания населения по муниципальным маршрутам и обеспечение устойчивого, надежного и безопасного функционирования пассажирского транспорта на территории Кормиловского муниципального района</t>
  </si>
  <si>
    <t xml:space="preserve">Основное мероприятие 1: 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Мероприятие 1: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8.4.03.10010</t>
  </si>
  <si>
    <t xml:space="preserve">Доля охвата поселений в границах муниципального района регулярным транспортным сообщением автомобильным транспортом</t>
  </si>
  <si>
    <t xml:space="preserve">3.1.2.</t>
  </si>
  <si>
    <t xml:space="preserve">Мероприятие 2: Организация транспортного обслуживания населения</t>
  </si>
  <si>
    <t xml:space="preserve">18.4.03.10020 18.4.03.70840 18.4.03.S0840</t>
  </si>
  <si>
    <t xml:space="preserve">Итого по подпрограмме 4 мун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(* #,##0.00_);_(* \(#,##0.00\);_(* \-??_);_(@_)"/>
    <numFmt numFmtId="168" formatCode="[$-409]m/d/yyyy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82" zoomScalePageLayoutView="85" workbookViewId="0">
      <pane xSplit="5685" ySplit="0" topLeftCell="B1" activePane="topRight" state="split"/>
      <selection pane="topLeft" activeCell="A23" activeCellId="0" sqref="A23"/>
      <selection pane="topRight" activeCell="V33" activeCellId="0" sqref="V33"/>
    </sheetView>
  </sheetViews>
  <sheetFormatPr defaultColWidth="9.13671875" defaultRowHeight="10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2.85"/>
    <col collapsed="false" customWidth="true" hidden="false" outlineLevel="0" max="3" min="3" style="3" width="9.41"/>
    <col collapsed="false" customWidth="true" hidden="false" outlineLevel="0" max="4" min="4" style="3" width="14.14"/>
    <col collapsed="false" customWidth="true" hidden="false" outlineLevel="0" max="5" min="5" style="4" width="14.28"/>
    <col collapsed="false" customWidth="true" hidden="false" outlineLevel="0" max="6" min="6" style="4" width="13.7"/>
    <col collapsed="false" customWidth="true" hidden="false" outlineLevel="0" max="7" min="7" style="4" width="13.56"/>
    <col collapsed="false" customWidth="true" hidden="false" outlineLevel="0" max="8" min="8" style="4" width="13.28"/>
    <col collapsed="false" customWidth="true" hidden="false" outlineLevel="0" max="9" min="9" style="4" width="12.85"/>
    <col collapsed="false" customWidth="true" hidden="false" outlineLevel="0" max="10" min="10" style="4" width="12.99"/>
    <col collapsed="false" customWidth="true" hidden="false" outlineLevel="0" max="11" min="11" style="4" width="14.56"/>
    <col collapsed="false" customWidth="true" hidden="false" outlineLevel="0" max="12" min="12" style="4" width="12.99"/>
    <col collapsed="false" customWidth="true" hidden="false" outlineLevel="0" max="13" min="13" style="3" width="35.42"/>
    <col collapsed="false" customWidth="true" hidden="false" outlineLevel="0" max="14" min="14" style="5" width="12.85"/>
    <col collapsed="false" customWidth="true" hidden="true" outlineLevel="0" max="16" min="15" style="1" width="9.85"/>
    <col collapsed="false" customWidth="true" hidden="true" outlineLevel="0" max="17" min="17" style="1" width="10.13"/>
    <col collapsed="false" customWidth="true" hidden="true" outlineLevel="0" max="18" min="18" style="1" width="6.7"/>
    <col collapsed="false" customWidth="true" hidden="true" outlineLevel="0" max="20" min="19" style="1" width="9.06"/>
    <col collapsed="false" customWidth="false" hidden="false" outlineLevel="0" max="23" min="21" style="1" width="9.14"/>
    <col collapsed="false" customWidth="false" hidden="false" outlineLevel="0" max="257" min="24" style="3" width="9.14"/>
  </cols>
  <sheetData>
    <row r="1" customFormat="false" ht="105.75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5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0</v>
      </c>
      <c r="S2" s="9"/>
      <c r="T2" s="9"/>
      <c r="U2" s="9"/>
      <c r="V2" s="9"/>
      <c r="W2" s="8"/>
    </row>
    <row r="3" customFormat="false" ht="30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1</v>
      </c>
      <c r="N3" s="9"/>
      <c r="O3" s="9"/>
      <c r="P3" s="9"/>
      <c r="Q3" s="9"/>
      <c r="R3" s="9"/>
      <c r="S3" s="9"/>
      <c r="T3" s="9"/>
      <c r="U3" s="9"/>
      <c r="V3" s="9"/>
      <c r="W3" s="8"/>
    </row>
    <row r="4" customFormat="false" ht="30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8"/>
    </row>
    <row r="5" customFormat="false" ht="23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31.5" hidden="false" customHeight="true" outlineLevel="0" collapsed="false">
      <c r="A8" s="12" t="s">
        <v>5</v>
      </c>
      <c r="B8" s="12" t="s">
        <v>6</v>
      </c>
      <c r="C8" s="12" t="s">
        <v>7</v>
      </c>
      <c r="D8" s="12"/>
      <c r="E8" s="12"/>
      <c r="F8" s="12"/>
      <c r="G8" s="12"/>
      <c r="H8" s="12"/>
      <c r="I8" s="12"/>
      <c r="J8" s="12"/>
      <c r="K8" s="12"/>
      <c r="L8" s="12"/>
      <c r="M8" s="12" t="s">
        <v>8</v>
      </c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 t="s">
        <v>9</v>
      </c>
      <c r="N9" s="12" t="s">
        <v>10</v>
      </c>
      <c r="O9" s="12" t="s">
        <v>11</v>
      </c>
      <c r="P9" s="12"/>
      <c r="Q9" s="14" t="n">
        <v>2021</v>
      </c>
      <c r="R9" s="14"/>
      <c r="S9" s="15" t="n">
        <v>2022</v>
      </c>
      <c r="T9" s="15"/>
      <c r="U9" s="15" t="n">
        <v>2023</v>
      </c>
      <c r="V9" s="15" t="n">
        <v>2023</v>
      </c>
      <c r="W9" s="16"/>
    </row>
    <row r="10" customFormat="false" ht="32.25" hidden="false" customHeight="true" outlineLevel="0" collapsed="false">
      <c r="A10" s="12"/>
      <c r="B10" s="12"/>
      <c r="C10" s="12" t="s">
        <v>12</v>
      </c>
      <c r="D10" s="12"/>
      <c r="E10" s="17" t="s">
        <v>11</v>
      </c>
      <c r="F10" s="17"/>
      <c r="G10" s="18" t="n">
        <v>2021</v>
      </c>
      <c r="H10" s="18"/>
      <c r="I10" s="18" t="n">
        <v>2022</v>
      </c>
      <c r="J10" s="18"/>
      <c r="K10" s="18" t="n">
        <v>2023</v>
      </c>
      <c r="L10" s="18"/>
      <c r="M10" s="12"/>
      <c r="N10" s="12"/>
      <c r="O10" s="12"/>
      <c r="P10" s="12"/>
      <c r="Q10" s="14"/>
      <c r="R10" s="14"/>
      <c r="S10" s="15"/>
      <c r="T10" s="15"/>
      <c r="U10" s="15"/>
      <c r="V10" s="15"/>
      <c r="W10" s="16"/>
    </row>
    <row r="11" customFormat="false" ht="34.5" hidden="false" customHeight="true" outlineLevel="0" collapsed="false">
      <c r="A11" s="12"/>
      <c r="B11" s="12"/>
      <c r="C11" s="12" t="s">
        <v>13</v>
      </c>
      <c r="D11" s="12" t="s">
        <v>14</v>
      </c>
      <c r="E11" s="17" t="s">
        <v>15</v>
      </c>
      <c r="F11" s="17" t="s">
        <v>16</v>
      </c>
      <c r="G11" s="17" t="s">
        <v>15</v>
      </c>
      <c r="H11" s="17" t="s">
        <v>16</v>
      </c>
      <c r="I11" s="17" t="s">
        <v>15</v>
      </c>
      <c r="J11" s="17" t="s">
        <v>16</v>
      </c>
      <c r="K11" s="17" t="s">
        <v>15</v>
      </c>
      <c r="L11" s="17" t="s">
        <v>16</v>
      </c>
      <c r="M11" s="12"/>
      <c r="N11" s="12"/>
      <c r="O11" s="12" t="s">
        <v>17</v>
      </c>
      <c r="P11" s="12" t="s">
        <v>16</v>
      </c>
      <c r="Q11" s="12" t="s">
        <v>15</v>
      </c>
      <c r="R11" s="14" t="s">
        <v>16</v>
      </c>
      <c r="S11" s="12" t="s">
        <v>15</v>
      </c>
      <c r="T11" s="14" t="s">
        <v>16</v>
      </c>
      <c r="U11" s="12" t="s">
        <v>15</v>
      </c>
      <c r="V11" s="12" t="s">
        <v>16</v>
      </c>
      <c r="W11" s="13"/>
    </row>
    <row r="12" customFormat="false" ht="54" hidden="false" customHeight="true" outlineLevel="0" collapsed="false">
      <c r="A12" s="12"/>
      <c r="B12" s="12"/>
      <c r="C12" s="12"/>
      <c r="D12" s="12"/>
      <c r="E12" s="17"/>
      <c r="F12" s="17"/>
      <c r="G12" s="17"/>
      <c r="H12" s="17"/>
      <c r="I12" s="17"/>
      <c r="J12" s="17"/>
      <c r="K12" s="17"/>
      <c r="L12" s="17"/>
      <c r="M12" s="12"/>
      <c r="N12" s="12"/>
      <c r="O12" s="12"/>
      <c r="P12" s="12"/>
      <c r="Q12" s="12"/>
      <c r="R12" s="14"/>
      <c r="S12" s="12"/>
      <c r="T12" s="14"/>
      <c r="U12" s="12"/>
      <c r="V12" s="12"/>
      <c r="W12" s="13"/>
    </row>
    <row r="13" s="19" customFormat="true" ht="23.2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2" t="n">
        <v>13</v>
      </c>
      <c r="N13" s="12" t="n">
        <v>14</v>
      </c>
      <c r="O13" s="12" t="n">
        <v>15</v>
      </c>
      <c r="P13" s="12" t="n">
        <v>16</v>
      </c>
      <c r="Q13" s="12" t="n">
        <v>17</v>
      </c>
      <c r="R13" s="14" t="n">
        <v>18</v>
      </c>
      <c r="S13" s="12" t="n">
        <v>19</v>
      </c>
      <c r="T13" s="12" t="n">
        <v>20</v>
      </c>
      <c r="U13" s="12" t="n">
        <v>21</v>
      </c>
      <c r="V13" s="12" t="n">
        <v>22</v>
      </c>
      <c r="W13" s="13"/>
    </row>
    <row r="14" customFormat="false" ht="27.75" hidden="true" customHeight="true" outlineLevel="0" collapsed="false">
      <c r="A14" s="20"/>
      <c r="B14" s="20"/>
      <c r="C14" s="20"/>
      <c r="D14" s="20"/>
      <c r="E14" s="21"/>
      <c r="F14" s="21"/>
      <c r="G14" s="22"/>
      <c r="H14" s="22"/>
      <c r="I14" s="21"/>
      <c r="J14" s="21"/>
      <c r="K14" s="21"/>
      <c r="L14" s="21"/>
      <c r="M14" s="20"/>
      <c r="N14" s="20"/>
      <c r="O14" s="23"/>
      <c r="P14" s="23"/>
      <c r="Q14" s="20"/>
      <c r="R14" s="24"/>
      <c r="S14" s="15"/>
      <c r="T14" s="15"/>
      <c r="U14" s="16"/>
      <c r="V14" s="16"/>
      <c r="W14" s="16"/>
    </row>
    <row r="15" customFormat="false" ht="26.25" hidden="true" customHeight="true" outlineLevel="0" collapsed="false">
      <c r="A15" s="20"/>
      <c r="B15" s="20"/>
      <c r="C15" s="20"/>
      <c r="D15" s="20"/>
      <c r="E15" s="21"/>
      <c r="F15" s="21"/>
      <c r="G15" s="22"/>
      <c r="H15" s="22"/>
      <c r="I15" s="21"/>
      <c r="J15" s="21"/>
      <c r="K15" s="21"/>
      <c r="L15" s="21"/>
      <c r="M15" s="20"/>
      <c r="N15" s="20"/>
      <c r="O15" s="23"/>
      <c r="P15" s="23"/>
      <c r="Q15" s="20"/>
      <c r="R15" s="24"/>
      <c r="S15" s="15"/>
      <c r="T15" s="15"/>
      <c r="U15" s="16"/>
      <c r="V15" s="16"/>
      <c r="W15" s="16"/>
    </row>
    <row r="16" customFormat="false" ht="32.25" hidden="true" customHeight="true" outlineLevel="0" collapsed="false">
      <c r="A16" s="20"/>
      <c r="B16" s="20"/>
      <c r="C16" s="20"/>
      <c r="D16" s="20"/>
      <c r="E16" s="22"/>
      <c r="F16" s="22"/>
      <c r="G16" s="22"/>
      <c r="H16" s="22"/>
      <c r="I16" s="22"/>
      <c r="J16" s="22"/>
      <c r="K16" s="22"/>
      <c r="L16" s="22"/>
      <c r="M16" s="20"/>
      <c r="N16" s="20"/>
      <c r="O16" s="20"/>
      <c r="P16" s="20"/>
      <c r="Q16" s="20"/>
      <c r="R16" s="24"/>
      <c r="S16" s="15"/>
      <c r="T16" s="15"/>
      <c r="U16" s="16"/>
      <c r="V16" s="16"/>
      <c r="W16" s="16"/>
    </row>
    <row r="17" customFormat="false" ht="21.75" hidden="false" customHeight="true" outlineLevel="0" collapsed="false">
      <c r="A17" s="25" t="s">
        <v>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</row>
    <row r="18" customFormat="false" ht="18" hidden="false" customHeight="true" outlineLevel="0" collapsed="false">
      <c r="A18" s="12" t="s">
        <v>1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26"/>
    </row>
    <row r="19" customFormat="false" ht="23.25" hidden="false" customHeight="true" outlineLevel="0" collapsed="false">
      <c r="A19" s="12" t="s">
        <v>2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41.25" hidden="false" customHeight="true" outlineLevel="0" collapsed="false">
      <c r="A20" s="27" t="s">
        <v>21</v>
      </c>
      <c r="B20" s="28" t="s">
        <v>22</v>
      </c>
      <c r="C20" s="28"/>
      <c r="D20" s="28"/>
      <c r="E20" s="29" t="n">
        <f aca="false">E21</f>
        <v>0</v>
      </c>
      <c r="F20" s="29" t="n">
        <f aca="false">H20</f>
        <v>0</v>
      </c>
      <c r="G20" s="29" t="n">
        <f aca="false">G21</f>
        <v>0</v>
      </c>
      <c r="H20" s="29" t="n">
        <f aca="false">H21</f>
        <v>0</v>
      </c>
      <c r="I20" s="29" t="n">
        <f aca="false">I21</f>
        <v>0</v>
      </c>
      <c r="J20" s="29" t="n">
        <f aca="false">J21</f>
        <v>0</v>
      </c>
      <c r="K20" s="29" t="n">
        <v>0</v>
      </c>
      <c r="L20" s="29" t="n">
        <v>0</v>
      </c>
      <c r="M20" s="15" t="s">
        <v>23</v>
      </c>
      <c r="N20" s="15" t="s">
        <v>23</v>
      </c>
      <c r="O20" s="15" t="s">
        <v>23</v>
      </c>
      <c r="P20" s="15" t="s">
        <v>23</v>
      </c>
      <c r="Q20" s="15" t="s">
        <v>23</v>
      </c>
      <c r="R20" s="30" t="s">
        <v>23</v>
      </c>
      <c r="S20" s="30" t="s">
        <v>23</v>
      </c>
      <c r="T20" s="30" t="s">
        <v>23</v>
      </c>
      <c r="U20" s="15" t="s">
        <v>23</v>
      </c>
      <c r="V20" s="15" t="s">
        <v>23</v>
      </c>
      <c r="W20" s="16"/>
    </row>
    <row r="21" customFormat="false" ht="23.25" hidden="false" customHeight="true" outlineLevel="0" collapsed="false">
      <c r="A21" s="27" t="s">
        <v>24</v>
      </c>
      <c r="B21" s="28" t="s">
        <v>25</v>
      </c>
      <c r="C21" s="28"/>
      <c r="D21" s="28"/>
      <c r="E21" s="29" t="n">
        <f aca="false">E22</f>
        <v>0</v>
      </c>
      <c r="F21" s="29" t="n">
        <f aca="false">H21</f>
        <v>0</v>
      </c>
      <c r="G21" s="29" t="n">
        <f aca="false">G22</f>
        <v>0</v>
      </c>
      <c r="H21" s="29" t="n">
        <f aca="false">H22</f>
        <v>0</v>
      </c>
      <c r="I21" s="29" t="n">
        <f aca="false">I22</f>
        <v>0</v>
      </c>
      <c r="J21" s="29" t="n">
        <f aca="false">J22</f>
        <v>0</v>
      </c>
      <c r="K21" s="31" t="n">
        <v>0</v>
      </c>
      <c r="L21" s="31" t="n">
        <v>0</v>
      </c>
      <c r="M21" s="32" t="s">
        <v>23</v>
      </c>
      <c r="N21" s="15" t="s">
        <v>23</v>
      </c>
      <c r="O21" s="15" t="s">
        <v>23</v>
      </c>
      <c r="P21" s="15" t="s">
        <v>23</v>
      </c>
      <c r="Q21" s="15" t="s">
        <v>23</v>
      </c>
      <c r="R21" s="30" t="s">
        <v>23</v>
      </c>
      <c r="S21" s="30" t="s">
        <v>23</v>
      </c>
      <c r="T21" s="30" t="s">
        <v>23</v>
      </c>
      <c r="U21" s="15" t="s">
        <v>23</v>
      </c>
      <c r="V21" s="15" t="s">
        <v>23</v>
      </c>
      <c r="W21" s="16"/>
    </row>
    <row r="22" customFormat="false" ht="60.75" hidden="false" customHeight="true" outlineLevel="0" collapsed="false">
      <c r="A22" s="27" t="s">
        <v>26</v>
      </c>
      <c r="B22" s="28" t="s">
        <v>27</v>
      </c>
      <c r="C22" s="15" t="n">
        <v>502</v>
      </c>
      <c r="D22" s="33" t="s">
        <v>28</v>
      </c>
      <c r="E22" s="29" t="n">
        <v>0</v>
      </c>
      <c r="F22" s="29" t="n">
        <f aca="false">H22</f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12" t="s">
        <v>29</v>
      </c>
      <c r="N22" s="12" t="s">
        <v>30</v>
      </c>
      <c r="O22" s="12" t="n">
        <v>13000</v>
      </c>
      <c r="P22" s="12" t="n">
        <f aca="false">R22+T22+V22</f>
        <v>10264</v>
      </c>
      <c r="Q22" s="15" t="n">
        <v>2000</v>
      </c>
      <c r="R22" s="30" t="n">
        <v>2300</v>
      </c>
      <c r="S22" s="15" t="n">
        <v>2000</v>
      </c>
      <c r="T22" s="15" t="n">
        <v>4890</v>
      </c>
      <c r="U22" s="15" t="n">
        <v>2000</v>
      </c>
      <c r="V22" s="15" t="n">
        <v>3074</v>
      </c>
      <c r="W22" s="16"/>
    </row>
    <row r="23" customFormat="false" ht="45" hidden="false" customHeight="true" outlineLevel="0" collapsed="false">
      <c r="A23" s="27" t="s">
        <v>31</v>
      </c>
      <c r="B23" s="34" t="s">
        <v>32</v>
      </c>
      <c r="C23" s="34"/>
      <c r="D23" s="34"/>
      <c r="E23" s="29" t="n">
        <f aca="false">E24</f>
        <v>0</v>
      </c>
      <c r="F23" s="29" t="n">
        <f aca="false">H23</f>
        <v>0</v>
      </c>
      <c r="G23" s="29" t="n">
        <f aca="false">G24</f>
        <v>0</v>
      </c>
      <c r="H23" s="29" t="n">
        <f aca="false">H24</f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12" t="s">
        <v>33</v>
      </c>
      <c r="N23" s="12" t="s">
        <v>33</v>
      </c>
      <c r="O23" s="12" t="s">
        <v>33</v>
      </c>
      <c r="P23" s="12" t="s">
        <v>33</v>
      </c>
      <c r="Q23" s="12" t="s">
        <v>33</v>
      </c>
      <c r="R23" s="14" t="s">
        <v>33</v>
      </c>
      <c r="S23" s="14" t="s">
        <v>33</v>
      </c>
      <c r="T23" s="14" t="s">
        <v>33</v>
      </c>
      <c r="U23" s="14" t="s">
        <v>33</v>
      </c>
      <c r="V23" s="12" t="s">
        <v>33</v>
      </c>
      <c r="W23" s="13"/>
    </row>
    <row r="24" customFormat="false" ht="33.75" hidden="false" customHeight="true" outlineLevel="0" collapsed="false">
      <c r="A24" s="35" t="s">
        <v>34</v>
      </c>
      <c r="B24" s="28" t="s">
        <v>35</v>
      </c>
      <c r="C24" s="28"/>
      <c r="D24" s="28"/>
      <c r="E24" s="36" t="n">
        <f aca="false">E25+E26</f>
        <v>0</v>
      </c>
      <c r="F24" s="29" t="n">
        <f aca="false">H24</f>
        <v>0</v>
      </c>
      <c r="G24" s="36" t="n">
        <f aca="false">G25+G26</f>
        <v>0</v>
      </c>
      <c r="H24" s="36" t="n">
        <f aca="false">H25+H26</f>
        <v>0</v>
      </c>
      <c r="I24" s="36" t="n">
        <v>0</v>
      </c>
      <c r="J24" s="36" t="n">
        <f aca="false">J25+J26</f>
        <v>0</v>
      </c>
      <c r="K24" s="36" t="n">
        <v>0</v>
      </c>
      <c r="L24" s="36" t="n">
        <v>0</v>
      </c>
      <c r="M24" s="12" t="s">
        <v>33</v>
      </c>
      <c r="N24" s="12" t="s">
        <v>33</v>
      </c>
      <c r="O24" s="12" t="s">
        <v>33</v>
      </c>
      <c r="P24" s="12" t="s">
        <v>33</v>
      </c>
      <c r="Q24" s="12" t="s">
        <v>33</v>
      </c>
      <c r="R24" s="14" t="s">
        <v>33</v>
      </c>
      <c r="S24" s="14" t="s">
        <v>33</v>
      </c>
      <c r="T24" s="14" t="s">
        <v>33</v>
      </c>
      <c r="U24" s="14" t="s">
        <v>33</v>
      </c>
      <c r="V24" s="12" t="s">
        <v>33</v>
      </c>
      <c r="W24" s="13"/>
    </row>
    <row r="25" customFormat="false" ht="79.5" hidden="false" customHeight="true" outlineLevel="0" collapsed="false">
      <c r="A25" s="37" t="s">
        <v>36</v>
      </c>
      <c r="B25" s="38" t="s">
        <v>37</v>
      </c>
      <c r="C25" s="32" t="n">
        <v>502</v>
      </c>
      <c r="D25" s="39" t="s">
        <v>38</v>
      </c>
      <c r="E25" s="29" t="n">
        <v>0</v>
      </c>
      <c r="F25" s="29" t="n">
        <f aca="false">H25</f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12" t="s">
        <v>39</v>
      </c>
      <c r="N25" s="12" t="s">
        <v>40</v>
      </c>
      <c r="O25" s="12" t="n">
        <v>25</v>
      </c>
      <c r="P25" s="12" t="n">
        <v>1</v>
      </c>
      <c r="Q25" s="15" t="s">
        <v>41</v>
      </c>
      <c r="R25" s="30" t="n">
        <v>1</v>
      </c>
      <c r="S25" s="15" t="n">
        <v>5</v>
      </c>
      <c r="T25" s="15" t="n">
        <v>0</v>
      </c>
      <c r="U25" s="15" t="n">
        <v>5</v>
      </c>
      <c r="V25" s="15" t="n">
        <v>0</v>
      </c>
      <c r="W25" s="16"/>
    </row>
    <row r="26" customFormat="false" ht="58.5" hidden="false" customHeight="true" outlineLevel="0" collapsed="false">
      <c r="A26" s="37" t="s">
        <v>42</v>
      </c>
      <c r="B26" s="40" t="s">
        <v>43</v>
      </c>
      <c r="C26" s="32" t="n">
        <v>502</v>
      </c>
      <c r="D26" s="39" t="s">
        <v>44</v>
      </c>
      <c r="E26" s="29" t="n">
        <v>0</v>
      </c>
      <c r="F26" s="29" t="n">
        <f aca="false">H26</f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41" t="n">
        <v>0</v>
      </c>
      <c r="L26" s="29" t="n">
        <v>0</v>
      </c>
      <c r="M26" s="12"/>
      <c r="N26" s="12"/>
      <c r="O26" s="12"/>
      <c r="P26" s="12"/>
      <c r="Q26" s="15"/>
      <c r="R26" s="30"/>
      <c r="S26" s="15"/>
      <c r="T26" s="15"/>
      <c r="U26" s="15"/>
      <c r="V26" s="15"/>
      <c r="W26" s="16"/>
    </row>
    <row r="27" customFormat="false" ht="28.5" hidden="false" customHeight="true" outlineLevel="0" collapsed="false">
      <c r="A27" s="37" t="s">
        <v>45</v>
      </c>
      <c r="B27" s="42" t="s">
        <v>46</v>
      </c>
      <c r="C27" s="42"/>
      <c r="D27" s="42"/>
      <c r="E27" s="31" t="n">
        <f aca="false">E28</f>
        <v>0</v>
      </c>
      <c r="F27" s="29" t="n">
        <f aca="false">H27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12" t="s">
        <v>33</v>
      </c>
      <c r="N27" s="43" t="s">
        <v>33</v>
      </c>
      <c r="O27" s="12" t="s">
        <v>33</v>
      </c>
      <c r="P27" s="12" t="s">
        <v>33</v>
      </c>
      <c r="Q27" s="12" t="s">
        <v>33</v>
      </c>
      <c r="R27" s="14" t="s">
        <v>33</v>
      </c>
      <c r="S27" s="14" t="s">
        <v>33</v>
      </c>
      <c r="T27" s="14" t="s">
        <v>33</v>
      </c>
      <c r="U27" s="14" t="s">
        <v>33</v>
      </c>
      <c r="V27" s="12" t="s">
        <v>33</v>
      </c>
      <c r="W27" s="13"/>
    </row>
    <row r="28" customFormat="false" ht="39.75" hidden="false" customHeight="true" outlineLevel="0" collapsed="false">
      <c r="A28" s="37" t="s">
        <v>47</v>
      </c>
      <c r="B28" s="42" t="s">
        <v>48</v>
      </c>
      <c r="C28" s="42"/>
      <c r="D28" s="42"/>
      <c r="E28" s="31" t="n">
        <f aca="false">E29</f>
        <v>0</v>
      </c>
      <c r="F28" s="29" t="n">
        <f aca="false">H28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  <c r="K28" s="31" t="n">
        <v>0</v>
      </c>
      <c r="L28" s="31" t="n">
        <v>0</v>
      </c>
      <c r="M28" s="12" t="s">
        <v>33</v>
      </c>
      <c r="N28" s="43" t="s">
        <v>33</v>
      </c>
      <c r="O28" s="12" t="s">
        <v>33</v>
      </c>
      <c r="P28" s="12" t="s">
        <v>33</v>
      </c>
      <c r="Q28" s="12" t="s">
        <v>33</v>
      </c>
      <c r="R28" s="14" t="s">
        <v>33</v>
      </c>
      <c r="S28" s="14" t="s">
        <v>33</v>
      </c>
      <c r="T28" s="14" t="s">
        <v>33</v>
      </c>
      <c r="U28" s="14" t="s">
        <v>33</v>
      </c>
      <c r="V28" s="12" t="s">
        <v>33</v>
      </c>
      <c r="W28" s="13"/>
    </row>
    <row r="29" customFormat="false" ht="61.5" hidden="false" customHeight="true" outlineLevel="0" collapsed="false">
      <c r="A29" s="27" t="s">
        <v>49</v>
      </c>
      <c r="B29" s="42" t="s">
        <v>50</v>
      </c>
      <c r="C29" s="15" t="n">
        <v>502</v>
      </c>
      <c r="D29" s="15" t="s">
        <v>51</v>
      </c>
      <c r="E29" s="29" t="n">
        <v>0</v>
      </c>
      <c r="F29" s="29" t="n">
        <f aca="false">H29</f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12" t="s">
        <v>52</v>
      </c>
      <c r="N29" s="44" t="s">
        <v>30</v>
      </c>
      <c r="O29" s="15" t="n">
        <v>207</v>
      </c>
      <c r="P29" s="15" t="n">
        <v>0</v>
      </c>
      <c r="Q29" s="15" t="s">
        <v>41</v>
      </c>
      <c r="R29" s="30" t="s">
        <v>41</v>
      </c>
      <c r="S29" s="15" t="n">
        <v>33</v>
      </c>
      <c r="T29" s="15" t="n">
        <v>0</v>
      </c>
      <c r="U29" s="15" t="n">
        <v>33</v>
      </c>
      <c r="V29" s="15" t="n">
        <v>0</v>
      </c>
      <c r="W29" s="16"/>
    </row>
    <row r="30" customFormat="false" ht="59.25" hidden="false" customHeight="true" outlineLevel="0" collapsed="false">
      <c r="A30" s="45" t="s">
        <v>53</v>
      </c>
      <c r="B30" s="28" t="s">
        <v>54</v>
      </c>
      <c r="C30" s="28"/>
      <c r="D30" s="28"/>
      <c r="E30" s="41" t="n">
        <v>2409000</v>
      </c>
      <c r="F30" s="29" t="n">
        <f aca="false">F31</f>
        <v>2409000</v>
      </c>
      <c r="G30" s="41" t="n">
        <f aca="false">G31</f>
        <v>0</v>
      </c>
      <c r="H30" s="41" t="n">
        <f aca="false">H31</f>
        <v>0</v>
      </c>
      <c r="I30" s="41" t="n">
        <f aca="false">I31</f>
        <v>550000</v>
      </c>
      <c r="J30" s="41" t="n">
        <f aca="false">J31</f>
        <v>550000</v>
      </c>
      <c r="K30" s="41" t="n">
        <v>1859000</v>
      </c>
      <c r="L30" s="41" t="n">
        <v>1859000</v>
      </c>
      <c r="M30" s="12" t="s">
        <v>33</v>
      </c>
      <c r="N30" s="43" t="s">
        <v>33</v>
      </c>
      <c r="O30" s="12" t="s">
        <v>33</v>
      </c>
      <c r="P30" s="12" t="s">
        <v>33</v>
      </c>
      <c r="Q30" s="12" t="s">
        <v>33</v>
      </c>
      <c r="R30" s="14" t="s">
        <v>33</v>
      </c>
      <c r="S30" s="14" t="s">
        <v>33</v>
      </c>
      <c r="T30" s="14" t="s">
        <v>33</v>
      </c>
      <c r="U30" s="14" t="s">
        <v>33</v>
      </c>
      <c r="V30" s="14" t="s">
        <v>33</v>
      </c>
      <c r="W30" s="13"/>
    </row>
    <row r="31" customFormat="false" ht="53.25" hidden="false" customHeight="true" outlineLevel="0" collapsed="false">
      <c r="A31" s="45" t="s">
        <v>55</v>
      </c>
      <c r="B31" s="42" t="s">
        <v>56</v>
      </c>
      <c r="C31" s="42"/>
      <c r="D31" s="42"/>
      <c r="E31" s="41" t="n">
        <f aca="false">E32+E33+E34+E35+E36</f>
        <v>2409000</v>
      </c>
      <c r="F31" s="41" t="n">
        <f aca="false">F32+F33+F34+F35+F36</f>
        <v>2409000</v>
      </c>
      <c r="G31" s="41" t="n">
        <f aca="false">G32+G33+G34+G35+G36</f>
        <v>0</v>
      </c>
      <c r="H31" s="41" t="n">
        <f aca="false">H32+H33+H34+H35+H36</f>
        <v>0</v>
      </c>
      <c r="I31" s="41" t="n">
        <f aca="false">I32+I33+I34+I35+I36</f>
        <v>550000</v>
      </c>
      <c r="J31" s="41" t="n">
        <f aca="false">J32+J33+J34+J35+J36</f>
        <v>550000</v>
      </c>
      <c r="K31" s="41" t="n">
        <v>1859000</v>
      </c>
      <c r="L31" s="41" t="n">
        <v>1859000</v>
      </c>
      <c r="M31" s="12" t="s">
        <v>33</v>
      </c>
      <c r="N31" s="43" t="s">
        <v>33</v>
      </c>
      <c r="O31" s="12" t="s">
        <v>33</v>
      </c>
      <c r="P31" s="12" t="s">
        <v>33</v>
      </c>
      <c r="Q31" s="12" t="s">
        <v>33</v>
      </c>
      <c r="R31" s="14" t="s">
        <v>33</v>
      </c>
      <c r="S31" s="14" t="s">
        <v>33</v>
      </c>
      <c r="T31" s="14" t="s">
        <v>33</v>
      </c>
      <c r="U31" s="14" t="s">
        <v>33</v>
      </c>
      <c r="V31" s="14" t="s">
        <v>33</v>
      </c>
      <c r="W31" s="13"/>
    </row>
    <row r="32" customFormat="false" ht="74.25" hidden="false" customHeight="true" outlineLevel="0" collapsed="false">
      <c r="A32" s="45" t="s">
        <v>57</v>
      </c>
      <c r="B32" s="46" t="s">
        <v>58</v>
      </c>
      <c r="C32" s="47" t="n">
        <v>502</v>
      </c>
      <c r="D32" s="47" t="s">
        <v>59</v>
      </c>
      <c r="E32" s="41" t="n">
        <v>0</v>
      </c>
      <c r="F32" s="29" t="n">
        <f aca="false">H32</f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12" t="s">
        <v>60</v>
      </c>
      <c r="N32" s="32" t="s">
        <v>61</v>
      </c>
      <c r="O32" s="32" t="s">
        <v>41</v>
      </c>
      <c r="P32" s="32" t="s">
        <v>41</v>
      </c>
      <c r="Q32" s="32" t="s">
        <v>41</v>
      </c>
      <c r="R32" s="48" t="s">
        <v>41</v>
      </c>
      <c r="S32" s="15" t="s">
        <v>41</v>
      </c>
      <c r="T32" s="15" t="s">
        <v>41</v>
      </c>
      <c r="U32" s="15" t="s">
        <v>41</v>
      </c>
      <c r="V32" s="15" t="s">
        <v>41</v>
      </c>
      <c r="W32" s="16"/>
    </row>
    <row r="33" customFormat="false" ht="70.5" hidden="false" customHeight="true" outlineLevel="0" collapsed="false">
      <c r="A33" s="45" t="s">
        <v>62</v>
      </c>
      <c r="B33" s="46" t="s">
        <v>63</v>
      </c>
      <c r="C33" s="47" t="n">
        <v>502</v>
      </c>
      <c r="D33" s="47" t="s">
        <v>64</v>
      </c>
      <c r="E33" s="41" t="n">
        <v>0</v>
      </c>
      <c r="F33" s="29" t="n">
        <f aca="false">H33</f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12" t="s">
        <v>65</v>
      </c>
      <c r="N33" s="15" t="s">
        <v>66</v>
      </c>
      <c r="O33" s="15" t="n">
        <v>100</v>
      </c>
      <c r="P33" s="15" t="n">
        <v>0</v>
      </c>
      <c r="Q33" s="15" t="n">
        <v>100</v>
      </c>
      <c r="R33" s="30" t="n">
        <v>0</v>
      </c>
      <c r="S33" s="15" t="n">
        <v>100</v>
      </c>
      <c r="T33" s="15" t="n">
        <v>0</v>
      </c>
      <c r="U33" s="15" t="n">
        <v>100</v>
      </c>
      <c r="V33" s="15" t="n">
        <v>36.36</v>
      </c>
      <c r="W33" s="16"/>
    </row>
    <row r="34" s="49" customFormat="true" ht="75.75" hidden="false" customHeight="true" outlineLevel="0" collapsed="false">
      <c r="A34" s="45" t="s">
        <v>67</v>
      </c>
      <c r="B34" s="42" t="s">
        <v>68</v>
      </c>
      <c r="C34" s="47" t="n">
        <v>502</v>
      </c>
      <c r="D34" s="47" t="s">
        <v>69</v>
      </c>
      <c r="E34" s="29" t="n">
        <v>0</v>
      </c>
      <c r="F34" s="29" t="n">
        <f aca="false">H34</f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12" t="s">
        <v>70</v>
      </c>
      <c r="N34" s="15" t="s">
        <v>61</v>
      </c>
      <c r="O34" s="15" t="s">
        <v>41</v>
      </c>
      <c r="P34" s="15" t="n">
        <v>2</v>
      </c>
      <c r="Q34" s="15" t="s">
        <v>41</v>
      </c>
      <c r="R34" s="15" t="n">
        <v>2</v>
      </c>
      <c r="S34" s="15" t="s">
        <v>41</v>
      </c>
      <c r="T34" s="15" t="s">
        <v>41</v>
      </c>
      <c r="U34" s="15" t="s">
        <v>41</v>
      </c>
      <c r="V34" s="15" t="s">
        <v>41</v>
      </c>
      <c r="W34" s="16"/>
      <c r="X34" s="3"/>
    </row>
    <row r="35" s="49" customFormat="true" ht="83.25" hidden="false" customHeight="true" outlineLevel="0" collapsed="false">
      <c r="A35" s="45" t="s">
        <v>71</v>
      </c>
      <c r="B35" s="50" t="s">
        <v>72</v>
      </c>
      <c r="C35" s="15" t="n">
        <v>502</v>
      </c>
      <c r="D35" s="12" t="s">
        <v>73</v>
      </c>
      <c r="E35" s="29" t="n">
        <v>1859000</v>
      </c>
      <c r="F35" s="29" t="n">
        <v>185900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1859000</v>
      </c>
      <c r="L35" s="29" t="n">
        <v>1859000</v>
      </c>
      <c r="M35" s="12" t="s">
        <v>74</v>
      </c>
      <c r="N35" s="15" t="s">
        <v>61</v>
      </c>
      <c r="O35" s="15" t="n">
        <v>3</v>
      </c>
      <c r="P35" s="15" t="n">
        <v>8</v>
      </c>
      <c r="Q35" s="15" t="s">
        <v>41</v>
      </c>
      <c r="R35" s="15" t="s">
        <v>41</v>
      </c>
      <c r="S35" s="15" t="s">
        <v>41</v>
      </c>
      <c r="T35" s="15" t="n">
        <v>1</v>
      </c>
      <c r="U35" s="15" t="n">
        <v>3</v>
      </c>
      <c r="V35" s="15" t="n">
        <v>7</v>
      </c>
      <c r="W35" s="16"/>
      <c r="X35" s="3"/>
    </row>
    <row r="36" s="49" customFormat="true" ht="104.25" hidden="false" customHeight="true" outlineLevel="0" collapsed="false">
      <c r="A36" s="45" t="s">
        <v>75</v>
      </c>
      <c r="B36" s="50" t="s">
        <v>76</v>
      </c>
      <c r="C36" s="15" t="n">
        <v>502</v>
      </c>
      <c r="D36" s="15" t="s">
        <v>77</v>
      </c>
      <c r="E36" s="29" t="n">
        <v>550000</v>
      </c>
      <c r="F36" s="29" t="n">
        <v>550000</v>
      </c>
      <c r="G36" s="29" t="n">
        <v>0</v>
      </c>
      <c r="H36" s="29" t="n">
        <v>0</v>
      </c>
      <c r="I36" s="29" t="n">
        <v>550000</v>
      </c>
      <c r="J36" s="29" t="n">
        <v>550000</v>
      </c>
      <c r="K36" s="29" t="n">
        <v>0</v>
      </c>
      <c r="L36" s="29" t="n">
        <v>0</v>
      </c>
      <c r="M36" s="12" t="s">
        <v>78</v>
      </c>
      <c r="N36" s="15" t="s">
        <v>61</v>
      </c>
      <c r="O36" s="15" t="n">
        <v>1</v>
      </c>
      <c r="P36" s="15" t="n">
        <v>1</v>
      </c>
      <c r="Q36" s="15" t="s">
        <v>41</v>
      </c>
      <c r="R36" s="30" t="s">
        <v>41</v>
      </c>
      <c r="S36" s="15" t="n">
        <v>1</v>
      </c>
      <c r="T36" s="15" t="n">
        <v>1</v>
      </c>
      <c r="U36" s="30" t="s">
        <v>41</v>
      </c>
      <c r="V36" s="30" t="s">
        <v>41</v>
      </c>
      <c r="W36" s="16"/>
      <c r="X36" s="3"/>
    </row>
    <row r="37" customFormat="false" ht="47.25" hidden="false" customHeight="true" outlineLevel="0" collapsed="false">
      <c r="A37" s="27" t="s">
        <v>79</v>
      </c>
      <c r="B37" s="28" t="s">
        <v>80</v>
      </c>
      <c r="C37" s="28"/>
      <c r="D37" s="28"/>
      <c r="E37" s="29" t="n">
        <f aca="false">E38</f>
        <v>3468029.6</v>
      </c>
      <c r="F37" s="29" t="n">
        <f aca="false">F38</f>
        <v>3468029.6</v>
      </c>
      <c r="G37" s="29" t="n">
        <f aca="false">G38</f>
        <v>2768029.6</v>
      </c>
      <c r="H37" s="29" t="n">
        <f aca="false">H38</f>
        <v>2768029.6</v>
      </c>
      <c r="I37" s="29" t="n">
        <f aca="false">I38</f>
        <v>400000</v>
      </c>
      <c r="J37" s="29" t="n">
        <f aca="false">J38</f>
        <v>400000</v>
      </c>
      <c r="K37" s="29" t="n">
        <v>300000</v>
      </c>
      <c r="L37" s="29" t="n">
        <v>300000</v>
      </c>
      <c r="M37" s="12" t="s">
        <v>33</v>
      </c>
      <c r="N37" s="12" t="s">
        <v>33</v>
      </c>
      <c r="O37" s="12" t="s">
        <v>33</v>
      </c>
      <c r="P37" s="12" t="s">
        <v>33</v>
      </c>
      <c r="Q37" s="12" t="s">
        <v>33</v>
      </c>
      <c r="R37" s="14" t="s">
        <v>33</v>
      </c>
      <c r="S37" s="14" t="s">
        <v>33</v>
      </c>
      <c r="T37" s="14" t="s">
        <v>33</v>
      </c>
      <c r="U37" s="14" t="s">
        <v>33</v>
      </c>
      <c r="V37" s="14" t="s">
        <v>33</v>
      </c>
      <c r="W37" s="13"/>
    </row>
    <row r="38" customFormat="false" ht="46.5" hidden="false" customHeight="true" outlineLevel="0" collapsed="false">
      <c r="A38" s="27" t="s">
        <v>81</v>
      </c>
      <c r="B38" s="28" t="s">
        <v>82</v>
      </c>
      <c r="C38" s="28"/>
      <c r="D38" s="28"/>
      <c r="E38" s="29" t="n">
        <f aca="false">E39</f>
        <v>3468029.6</v>
      </c>
      <c r="F38" s="29" t="n">
        <f aca="false">F39</f>
        <v>3468029.6</v>
      </c>
      <c r="G38" s="29" t="n">
        <f aca="false">G39</f>
        <v>2768029.6</v>
      </c>
      <c r="H38" s="29" t="n">
        <f aca="false">H39</f>
        <v>2768029.6</v>
      </c>
      <c r="I38" s="29" t="n">
        <f aca="false">I39</f>
        <v>400000</v>
      </c>
      <c r="J38" s="29" t="n">
        <f aca="false">J39</f>
        <v>400000</v>
      </c>
      <c r="K38" s="29" t="n">
        <v>300000</v>
      </c>
      <c r="L38" s="29" t="n">
        <v>300000</v>
      </c>
      <c r="M38" s="12" t="s">
        <v>33</v>
      </c>
      <c r="N38" s="12" t="s">
        <v>33</v>
      </c>
      <c r="O38" s="12" t="s">
        <v>33</v>
      </c>
      <c r="P38" s="12" t="s">
        <v>33</v>
      </c>
      <c r="Q38" s="12" t="s">
        <v>33</v>
      </c>
      <c r="R38" s="14" t="s">
        <v>33</v>
      </c>
      <c r="S38" s="14" t="s">
        <v>33</v>
      </c>
      <c r="T38" s="14" t="s">
        <v>33</v>
      </c>
      <c r="U38" s="14" t="s">
        <v>33</v>
      </c>
      <c r="V38" s="14" t="s">
        <v>33</v>
      </c>
      <c r="W38" s="13"/>
    </row>
    <row r="39" customFormat="false" ht="58.5" hidden="false" customHeight="true" outlineLevel="0" collapsed="false">
      <c r="A39" s="37" t="s">
        <v>83</v>
      </c>
      <c r="B39" s="38" t="s">
        <v>84</v>
      </c>
      <c r="C39" s="32" t="n">
        <v>502</v>
      </c>
      <c r="D39" s="32" t="s">
        <v>85</v>
      </c>
      <c r="E39" s="31" t="n">
        <f aca="false">G39+I39+K39</f>
        <v>3468029.6</v>
      </c>
      <c r="F39" s="31" t="n">
        <f aca="false">H39+J39+L39</f>
        <v>3468029.6</v>
      </c>
      <c r="G39" s="31" t="n">
        <v>2768029.6</v>
      </c>
      <c r="H39" s="31" t="n">
        <v>2768029.6</v>
      </c>
      <c r="I39" s="31" t="n">
        <v>400000</v>
      </c>
      <c r="J39" s="31" t="n">
        <v>400000</v>
      </c>
      <c r="K39" s="31" t="n">
        <v>300000</v>
      </c>
      <c r="L39" s="31" t="n">
        <v>300000</v>
      </c>
      <c r="M39" s="51" t="s">
        <v>86</v>
      </c>
      <c r="N39" s="52" t="s">
        <v>61</v>
      </c>
      <c r="O39" s="52" t="n">
        <v>18</v>
      </c>
      <c r="P39" s="52" t="n">
        <f aca="false">R39+T39+V39</f>
        <v>18</v>
      </c>
      <c r="Q39" s="52" t="n">
        <v>11</v>
      </c>
      <c r="R39" s="53" t="n">
        <v>11</v>
      </c>
      <c r="S39" s="15" t="n">
        <v>4</v>
      </c>
      <c r="T39" s="15" t="n">
        <v>4</v>
      </c>
      <c r="U39" s="15" t="n">
        <v>3</v>
      </c>
      <c r="V39" s="15" t="n">
        <v>3</v>
      </c>
      <c r="W39" s="16"/>
    </row>
    <row r="40" customFormat="false" ht="69.75" hidden="false" customHeight="true" outlineLevel="0" collapsed="false">
      <c r="A40" s="37" t="s">
        <v>87</v>
      </c>
      <c r="B40" s="54" t="s">
        <v>88</v>
      </c>
      <c r="C40" s="32" t="n">
        <v>502</v>
      </c>
      <c r="D40" s="32" t="s">
        <v>89</v>
      </c>
      <c r="E40" s="31" t="n">
        <f aca="false">G40+I40+K40</f>
        <v>0</v>
      </c>
      <c r="F40" s="31" t="n">
        <f aca="false">H40+J40+L40</f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51" t="s">
        <v>90</v>
      </c>
      <c r="N40" s="15" t="s">
        <v>61</v>
      </c>
      <c r="O40" s="15" t="s">
        <v>41</v>
      </c>
      <c r="P40" s="15" t="s">
        <v>41</v>
      </c>
      <c r="Q40" s="15" t="s">
        <v>41</v>
      </c>
      <c r="R40" s="15" t="s">
        <v>41</v>
      </c>
      <c r="S40" s="15" t="s">
        <v>41</v>
      </c>
      <c r="T40" s="15" t="s">
        <v>41</v>
      </c>
      <c r="U40" s="15" t="s">
        <v>41</v>
      </c>
      <c r="V40" s="15" t="s">
        <v>41</v>
      </c>
      <c r="W40" s="16"/>
    </row>
    <row r="41" s="59" customFormat="true" ht="32.25" hidden="false" customHeight="true" outlineLevel="0" collapsed="false">
      <c r="A41" s="55"/>
      <c r="B41" s="56" t="s">
        <v>91</v>
      </c>
      <c r="C41" s="57" t="s">
        <v>41</v>
      </c>
      <c r="D41" s="57" t="s">
        <v>41</v>
      </c>
      <c r="E41" s="58" t="n">
        <f aca="false">E20+E23+E27+E30+E37</f>
        <v>5877029.6</v>
      </c>
      <c r="F41" s="58" t="n">
        <f aca="false">F20+F23+F27+F30+F37</f>
        <v>5877029.6</v>
      </c>
      <c r="G41" s="58" t="n">
        <f aca="false">G20+G23+G27+G30+G37</f>
        <v>2768029.6</v>
      </c>
      <c r="H41" s="58" t="n">
        <f aca="false">H20+H23+H27+H30+H37</f>
        <v>2768029.6</v>
      </c>
      <c r="I41" s="58" t="n">
        <f aca="false">I20+I23+I27+I30+I37</f>
        <v>950000</v>
      </c>
      <c r="J41" s="58" t="n">
        <f aca="false">J20+J23+J27+J30+J37</f>
        <v>950000</v>
      </c>
      <c r="K41" s="58" t="n">
        <v>2159000</v>
      </c>
      <c r="L41" s="58" t="n">
        <v>2159000</v>
      </c>
      <c r="M41" s="12" t="s">
        <v>33</v>
      </c>
      <c r="N41" s="12" t="s">
        <v>33</v>
      </c>
      <c r="O41" s="12" t="s">
        <v>33</v>
      </c>
      <c r="P41" s="12" t="s">
        <v>33</v>
      </c>
      <c r="Q41" s="12" t="s">
        <v>33</v>
      </c>
      <c r="R41" s="14" t="s">
        <v>33</v>
      </c>
      <c r="S41" s="14" t="s">
        <v>33</v>
      </c>
      <c r="T41" s="14" t="s">
        <v>33</v>
      </c>
      <c r="U41" s="14" t="s">
        <v>33</v>
      </c>
      <c r="V41" s="14" t="s">
        <v>33</v>
      </c>
      <c r="W41" s="13"/>
    </row>
    <row r="42" customFormat="false" ht="24" hidden="false" customHeight="true" outlineLevel="0" collapsed="false">
      <c r="A42" s="60" t="s">
        <v>92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16"/>
    </row>
    <row r="43" customFormat="false" ht="24" hidden="false" customHeight="true" outlineLevel="0" collapsed="false">
      <c r="A43" s="27" t="s">
        <v>93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16"/>
    </row>
    <row r="44" customFormat="false" ht="41.25" hidden="false" customHeight="true" outlineLevel="0" collapsed="false">
      <c r="A44" s="45" t="s">
        <v>94</v>
      </c>
      <c r="B44" s="28" t="s">
        <v>95</v>
      </c>
      <c r="C44" s="28"/>
      <c r="D44" s="28"/>
      <c r="E44" s="41" t="n">
        <f aca="false">E45</f>
        <v>90584197.5</v>
      </c>
      <c r="F44" s="41" t="n">
        <f aca="false">F45</f>
        <v>89040323.29</v>
      </c>
      <c r="G44" s="41" t="n">
        <f aca="false">G45</f>
        <v>42656241.5</v>
      </c>
      <c r="H44" s="41" t="n">
        <f aca="false">H45</f>
        <v>42655567.29</v>
      </c>
      <c r="I44" s="41" t="n">
        <f aca="false">I45</f>
        <v>17131790.13</v>
      </c>
      <c r="J44" s="41" t="n">
        <f aca="false">J45</f>
        <v>17131790.13</v>
      </c>
      <c r="K44" s="41" t="n">
        <f aca="false">K45</f>
        <v>29252965.87</v>
      </c>
      <c r="L44" s="41" t="n">
        <f aca="false">L45</f>
        <v>29252965.87</v>
      </c>
      <c r="M44" s="12" t="s">
        <v>33</v>
      </c>
      <c r="N44" s="12" t="s">
        <v>33</v>
      </c>
      <c r="O44" s="12" t="s">
        <v>33</v>
      </c>
      <c r="P44" s="12" t="s">
        <v>33</v>
      </c>
      <c r="Q44" s="12" t="s">
        <v>33</v>
      </c>
      <c r="R44" s="14" t="s">
        <v>33</v>
      </c>
      <c r="S44" s="14" t="s">
        <v>33</v>
      </c>
      <c r="T44" s="12" t="s">
        <v>33</v>
      </c>
      <c r="U44" s="12" t="s">
        <v>33</v>
      </c>
      <c r="V44" s="12" t="s">
        <v>33</v>
      </c>
      <c r="W44" s="13"/>
    </row>
    <row r="45" customFormat="false" ht="18.75" hidden="false" customHeight="true" outlineLevel="0" collapsed="false">
      <c r="A45" s="37" t="s">
        <v>24</v>
      </c>
      <c r="B45" s="28" t="s">
        <v>96</v>
      </c>
      <c r="C45" s="28"/>
      <c r="D45" s="28"/>
      <c r="E45" s="31" t="n">
        <f aca="false">E46+E47+E48+E49+E50+E51+E52+E53+E54+E55+E56+E57+E58+E59</f>
        <v>90584197.5</v>
      </c>
      <c r="F45" s="31" t="n">
        <f aca="false">F46+F47+F48+F49+F50+F51+F52+F53+F54+F55+F56+F57+F58+F59</f>
        <v>89040323.29</v>
      </c>
      <c r="G45" s="31" t="n">
        <f aca="false">G46+G47+G48+G49+G50+G51+G52+G53+G54+G55+G56+G57+G58+G59</f>
        <v>42656241.5</v>
      </c>
      <c r="H45" s="31" t="n">
        <f aca="false">H46+H47+H48+H49+H50+H51+H52+H53+H54+H55+H56+H57+H58+H59</f>
        <v>42655567.29</v>
      </c>
      <c r="I45" s="31" t="n">
        <f aca="false">I46+I47+I48+I49+I50+I51+I52+I53+I54+I55+I56+I57+I58+I59</f>
        <v>17131790.13</v>
      </c>
      <c r="J45" s="31" t="n">
        <f aca="false">J46+J47+J48+J49+J50+J51+J52+J53+J54+J55+J56+J57+J58+J59</f>
        <v>17131790.13</v>
      </c>
      <c r="K45" s="31" t="n">
        <f aca="false">K46+K47+K48+K49+K50+K51+K52+K53+K54+K55+K56+K57+K58+K59</f>
        <v>29252965.87</v>
      </c>
      <c r="L45" s="31" t="n">
        <f aca="false">L46+L47+L48+L49+L50+L51+L52+L53+L54+L55+L56+L57+L58+L59</f>
        <v>29252965.87</v>
      </c>
      <c r="M45" s="12" t="s">
        <v>33</v>
      </c>
      <c r="N45" s="12" t="s">
        <v>33</v>
      </c>
      <c r="O45" s="12" t="s">
        <v>33</v>
      </c>
      <c r="P45" s="12" t="s">
        <v>33</v>
      </c>
      <c r="Q45" s="12" t="s">
        <v>33</v>
      </c>
      <c r="R45" s="14" t="s">
        <v>33</v>
      </c>
      <c r="S45" s="14" t="s">
        <v>33</v>
      </c>
      <c r="T45" s="12" t="s">
        <v>33</v>
      </c>
      <c r="U45" s="12" t="s">
        <v>33</v>
      </c>
      <c r="V45" s="12" t="s">
        <v>33</v>
      </c>
      <c r="W45" s="13"/>
    </row>
    <row r="46" s="49" customFormat="true" ht="58.5" hidden="false" customHeight="true" outlineLevel="0" collapsed="false">
      <c r="A46" s="27" t="s">
        <v>26</v>
      </c>
      <c r="B46" s="28" t="s">
        <v>97</v>
      </c>
      <c r="C46" s="15" t="n">
        <v>502</v>
      </c>
      <c r="D46" s="27" t="s">
        <v>98</v>
      </c>
      <c r="E46" s="29" t="n">
        <v>1821148.54</v>
      </c>
      <c r="F46" s="29" t="n">
        <f aca="false">H46+J46+L46</f>
        <v>321148.54</v>
      </c>
      <c r="G46" s="29" t="n">
        <v>0</v>
      </c>
      <c r="H46" s="29" t="n">
        <v>0</v>
      </c>
      <c r="I46" s="29" t="n">
        <v>321148.54</v>
      </c>
      <c r="J46" s="29" t="n">
        <v>321148.54</v>
      </c>
      <c r="K46" s="29" t="n">
        <v>0</v>
      </c>
      <c r="L46" s="29" t="n">
        <v>0</v>
      </c>
      <c r="M46" s="12" t="s">
        <v>99</v>
      </c>
      <c r="N46" s="12" t="s">
        <v>61</v>
      </c>
      <c r="O46" s="12" t="n">
        <v>4</v>
      </c>
      <c r="P46" s="12" t="e">
        <f aca="false">T46+V46</f>
        <v>#VALUE!</v>
      </c>
      <c r="Q46" s="12" t="s">
        <v>41</v>
      </c>
      <c r="R46" s="14" t="s">
        <v>41</v>
      </c>
      <c r="S46" s="15" t="n">
        <v>1</v>
      </c>
      <c r="T46" s="47" t="n">
        <v>2</v>
      </c>
      <c r="U46" s="14" t="s">
        <v>41</v>
      </c>
      <c r="V46" s="15" t="s">
        <v>41</v>
      </c>
      <c r="W46" s="16"/>
      <c r="X46" s="3"/>
    </row>
    <row r="47" customFormat="false" ht="50.25" hidden="false" customHeight="true" outlineLevel="0" collapsed="false">
      <c r="A47" s="27" t="s">
        <v>100</v>
      </c>
      <c r="B47" s="28" t="s">
        <v>101</v>
      </c>
      <c r="C47" s="15" t="n">
        <v>502</v>
      </c>
      <c r="D47" s="12" t="s">
        <v>102</v>
      </c>
      <c r="E47" s="29" t="n">
        <v>199920</v>
      </c>
      <c r="F47" s="29" t="n">
        <f aca="false">H47+J47+L47</f>
        <v>19992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99920</v>
      </c>
      <c r="L47" s="29" t="n">
        <v>199920</v>
      </c>
      <c r="M47" s="12" t="s">
        <v>103</v>
      </c>
      <c r="N47" s="12" t="s">
        <v>66</v>
      </c>
      <c r="O47" s="12" t="n">
        <v>100</v>
      </c>
      <c r="P47" s="12" t="n">
        <v>100</v>
      </c>
      <c r="Q47" s="15" t="n">
        <v>7.1</v>
      </c>
      <c r="R47" s="30" t="n">
        <v>0</v>
      </c>
      <c r="S47" s="15" t="n">
        <v>93</v>
      </c>
      <c r="T47" s="15" t="n">
        <v>93</v>
      </c>
      <c r="U47" s="15" t="n">
        <v>100</v>
      </c>
      <c r="V47" s="15" t="n">
        <v>100</v>
      </c>
      <c r="W47" s="16"/>
    </row>
    <row r="48" customFormat="false" ht="69.75" hidden="false" customHeight="true" outlineLevel="0" collapsed="false">
      <c r="A48" s="27" t="s">
        <v>104</v>
      </c>
      <c r="B48" s="28" t="s">
        <v>105</v>
      </c>
      <c r="C48" s="15" t="n">
        <v>502</v>
      </c>
      <c r="D48" s="15" t="s">
        <v>106</v>
      </c>
      <c r="E48" s="29" t="n">
        <v>59738801.17</v>
      </c>
      <c r="F48" s="29" t="n">
        <f aca="false">H48+J48+L48</f>
        <v>59738801.17</v>
      </c>
      <c r="G48" s="29" t="n">
        <v>40086328.6</v>
      </c>
      <c r="H48" s="29" t="n">
        <v>40086328.6</v>
      </c>
      <c r="I48" s="29" t="n">
        <v>8325472.57</v>
      </c>
      <c r="J48" s="29" t="n">
        <v>8325472.57</v>
      </c>
      <c r="K48" s="29" t="n">
        <v>11327000</v>
      </c>
      <c r="L48" s="29" t="n">
        <v>11327000</v>
      </c>
      <c r="M48" s="12" t="s">
        <v>107</v>
      </c>
      <c r="N48" s="12" t="s">
        <v>66</v>
      </c>
      <c r="O48" s="12" t="n">
        <v>100</v>
      </c>
      <c r="P48" s="12" t="n">
        <v>100</v>
      </c>
      <c r="Q48" s="15" t="n">
        <v>75</v>
      </c>
      <c r="R48" s="30" t="n">
        <v>75</v>
      </c>
      <c r="S48" s="15" t="n">
        <v>100</v>
      </c>
      <c r="T48" s="15" t="n">
        <v>100</v>
      </c>
      <c r="U48" s="15" t="n">
        <v>100</v>
      </c>
      <c r="V48" s="15" t="n">
        <v>100</v>
      </c>
      <c r="W48" s="16"/>
    </row>
    <row r="49" customFormat="false" ht="65.25" hidden="false" customHeight="true" outlineLevel="0" collapsed="false">
      <c r="A49" s="27" t="s">
        <v>108</v>
      </c>
      <c r="B49" s="28" t="s">
        <v>109</v>
      </c>
      <c r="C49" s="15" t="n">
        <v>502</v>
      </c>
      <c r="D49" s="61" t="s">
        <v>110</v>
      </c>
      <c r="E49" s="29" t="n">
        <v>74319</v>
      </c>
      <c r="F49" s="29" t="n">
        <f aca="false">H49+J49+L49</f>
        <v>30444.79</v>
      </c>
      <c r="G49" s="29" t="n">
        <v>8090.52</v>
      </c>
      <c r="H49" s="29" t="n">
        <v>7416.31</v>
      </c>
      <c r="I49" s="29" t="n">
        <v>10655.28</v>
      </c>
      <c r="J49" s="29" t="n">
        <v>10655.28</v>
      </c>
      <c r="K49" s="29" t="n">
        <v>12373.2</v>
      </c>
      <c r="L49" s="29" t="n">
        <v>12373.2</v>
      </c>
      <c r="M49" s="12" t="s">
        <v>111</v>
      </c>
      <c r="N49" s="20" t="s">
        <v>61</v>
      </c>
      <c r="O49" s="20" t="n">
        <v>1</v>
      </c>
      <c r="P49" s="20" t="n">
        <v>1</v>
      </c>
      <c r="Q49" s="47" t="n">
        <v>1</v>
      </c>
      <c r="R49" s="62" t="n">
        <v>1</v>
      </c>
      <c r="S49" s="15" t="n">
        <v>1</v>
      </c>
      <c r="T49" s="15" t="n">
        <v>1</v>
      </c>
      <c r="U49" s="15" t="n">
        <v>1</v>
      </c>
      <c r="V49" s="15" t="n">
        <v>1</v>
      </c>
      <c r="W49" s="16"/>
    </row>
    <row r="50" customFormat="false" ht="84.75" hidden="false" customHeight="true" outlineLevel="0" collapsed="false">
      <c r="A50" s="37" t="s">
        <v>112</v>
      </c>
      <c r="B50" s="38" t="s">
        <v>113</v>
      </c>
      <c r="C50" s="32" t="n">
        <v>502</v>
      </c>
      <c r="D50" s="63" t="s">
        <v>114</v>
      </c>
      <c r="E50" s="31" t="n">
        <v>850000</v>
      </c>
      <c r="F50" s="29" t="n">
        <f aca="false">H50+J50+L50</f>
        <v>850000</v>
      </c>
      <c r="G50" s="31" t="n">
        <v>850000</v>
      </c>
      <c r="H50" s="31" t="n">
        <v>850000</v>
      </c>
      <c r="I50" s="31" t="n">
        <v>0</v>
      </c>
      <c r="J50" s="31" t="n">
        <v>0</v>
      </c>
      <c r="K50" s="31" t="n">
        <v>0</v>
      </c>
      <c r="L50" s="31" t="n">
        <v>0</v>
      </c>
      <c r="M50" s="12" t="s">
        <v>115</v>
      </c>
      <c r="N50" s="51" t="s">
        <v>66</v>
      </c>
      <c r="O50" s="51" t="n">
        <v>100</v>
      </c>
      <c r="P50" s="51" t="n">
        <v>100</v>
      </c>
      <c r="Q50" s="32" t="n">
        <v>100</v>
      </c>
      <c r="R50" s="48" t="n">
        <v>100</v>
      </c>
      <c r="S50" s="15" t="s">
        <v>41</v>
      </c>
      <c r="T50" s="15" t="s">
        <v>41</v>
      </c>
      <c r="U50" s="15" t="s">
        <v>41</v>
      </c>
      <c r="V50" s="15" t="s">
        <v>41</v>
      </c>
      <c r="W50" s="16"/>
    </row>
    <row r="51" customFormat="false" ht="76.5" hidden="false" customHeight="true" outlineLevel="0" collapsed="false">
      <c r="A51" s="27" t="s">
        <v>116</v>
      </c>
      <c r="B51" s="28" t="s">
        <v>117</v>
      </c>
      <c r="C51" s="15" t="n">
        <v>502</v>
      </c>
      <c r="D51" s="61" t="s">
        <v>118</v>
      </c>
      <c r="E51" s="29" t="n">
        <v>8939854.68</v>
      </c>
      <c r="F51" s="29" t="n">
        <f aca="false">H51+J51+L51</f>
        <v>8939854.68</v>
      </c>
      <c r="G51" s="29" t="n">
        <v>1711822.38</v>
      </c>
      <c r="H51" s="29" t="n">
        <v>1711822.38</v>
      </c>
      <c r="I51" s="29" t="n">
        <v>2827305.99</v>
      </c>
      <c r="J51" s="29" t="n">
        <v>2827305.99</v>
      </c>
      <c r="K51" s="29" t="n">
        <v>4400726.31</v>
      </c>
      <c r="L51" s="29" t="n">
        <v>4400726.31</v>
      </c>
      <c r="M51" s="12" t="s">
        <v>119</v>
      </c>
      <c r="N51" s="12" t="s">
        <v>66</v>
      </c>
      <c r="O51" s="12" t="n">
        <v>33</v>
      </c>
      <c r="P51" s="12" t="n">
        <v>33</v>
      </c>
      <c r="Q51" s="15" t="n">
        <v>33</v>
      </c>
      <c r="R51" s="30" t="n">
        <v>33</v>
      </c>
      <c r="S51" s="15" t="n">
        <v>33</v>
      </c>
      <c r="T51" s="15" t="n">
        <v>25</v>
      </c>
      <c r="U51" s="15" t="n">
        <v>25</v>
      </c>
      <c r="V51" s="15" t="n">
        <v>25</v>
      </c>
      <c r="W51" s="16"/>
    </row>
    <row r="52" customFormat="false" ht="81" hidden="false" customHeight="true" outlineLevel="0" collapsed="false">
      <c r="A52" s="45" t="s">
        <v>120</v>
      </c>
      <c r="B52" s="28" t="s">
        <v>121</v>
      </c>
      <c r="C52" s="15" t="n">
        <v>502</v>
      </c>
      <c r="D52" s="61" t="s">
        <v>122</v>
      </c>
      <c r="E52" s="41" t="n">
        <v>3522847.25</v>
      </c>
      <c r="F52" s="29" t="n">
        <f aca="false">H52+J52+L52</f>
        <v>3522847.25</v>
      </c>
      <c r="G52" s="41" t="n">
        <v>0</v>
      </c>
      <c r="H52" s="41" t="n">
        <v>0</v>
      </c>
      <c r="I52" s="41" t="n">
        <v>3522847.25</v>
      </c>
      <c r="J52" s="41" t="n">
        <v>3522847.25</v>
      </c>
      <c r="K52" s="41" t="n">
        <v>0</v>
      </c>
      <c r="L52" s="41" t="n">
        <v>0</v>
      </c>
      <c r="M52" s="12" t="s">
        <v>123</v>
      </c>
      <c r="N52" s="20" t="s">
        <v>124</v>
      </c>
      <c r="O52" s="20" t="n">
        <v>1.5</v>
      </c>
      <c r="P52" s="20" t="n">
        <v>1.5</v>
      </c>
      <c r="Q52" s="47" t="s">
        <v>41</v>
      </c>
      <c r="R52" s="62" t="s">
        <v>41</v>
      </c>
      <c r="S52" s="15" t="n">
        <v>1.5</v>
      </c>
      <c r="T52" s="15" t="n">
        <v>1.5</v>
      </c>
      <c r="U52" s="62" t="s">
        <v>41</v>
      </c>
      <c r="V52" s="62" t="s">
        <v>41</v>
      </c>
      <c r="W52" s="16"/>
    </row>
    <row r="53" customFormat="false" ht="82.5" hidden="false" customHeight="true" outlineLevel="0" collapsed="false">
      <c r="A53" s="45" t="s">
        <v>125</v>
      </c>
      <c r="B53" s="28" t="s">
        <v>126</v>
      </c>
      <c r="C53" s="15" t="n">
        <v>502</v>
      </c>
      <c r="D53" s="61" t="s">
        <v>127</v>
      </c>
      <c r="E53" s="41" t="n">
        <v>1584360.5</v>
      </c>
      <c r="F53" s="29" t="n">
        <f aca="false">H53+J53+L53</f>
        <v>1584360.5</v>
      </c>
      <c r="G53" s="41" t="n">
        <v>0</v>
      </c>
      <c r="H53" s="41" t="n">
        <v>0</v>
      </c>
      <c r="I53" s="41" t="n">
        <v>1584360.5</v>
      </c>
      <c r="J53" s="41" t="n">
        <v>1584360.5</v>
      </c>
      <c r="K53" s="41" t="n">
        <v>0</v>
      </c>
      <c r="L53" s="41" t="n">
        <v>0</v>
      </c>
      <c r="M53" s="12" t="s">
        <v>128</v>
      </c>
      <c r="N53" s="20" t="s">
        <v>66</v>
      </c>
      <c r="O53" s="20" t="n">
        <v>100</v>
      </c>
      <c r="P53" s="20" t="n">
        <v>100</v>
      </c>
      <c r="Q53" s="47" t="s">
        <v>41</v>
      </c>
      <c r="R53" s="62" t="s">
        <v>41</v>
      </c>
      <c r="S53" s="15" t="n">
        <v>100</v>
      </c>
      <c r="T53" s="15" t="n">
        <v>100</v>
      </c>
      <c r="U53" s="62" t="s">
        <v>41</v>
      </c>
      <c r="V53" s="62" t="s">
        <v>41</v>
      </c>
      <c r="W53" s="16"/>
    </row>
    <row r="54" customFormat="false" ht="75.75" hidden="false" customHeight="true" outlineLevel="0" collapsed="false">
      <c r="A54" s="45" t="s">
        <v>129</v>
      </c>
      <c r="B54" s="64" t="s">
        <v>130</v>
      </c>
      <c r="C54" s="15" t="n">
        <v>502</v>
      </c>
      <c r="D54" s="61" t="s">
        <v>131</v>
      </c>
      <c r="E54" s="41" t="n">
        <v>540000</v>
      </c>
      <c r="F54" s="29" t="n">
        <f aca="false">H54+J54+L54</f>
        <v>540000</v>
      </c>
      <c r="G54" s="41" t="n">
        <v>0</v>
      </c>
      <c r="H54" s="41" t="n">
        <v>0</v>
      </c>
      <c r="I54" s="41" t="n">
        <v>540000</v>
      </c>
      <c r="J54" s="41" t="n">
        <v>540000</v>
      </c>
      <c r="K54" s="41" t="n">
        <v>0</v>
      </c>
      <c r="L54" s="41" t="n">
        <v>0</v>
      </c>
      <c r="M54" s="20" t="s">
        <v>132</v>
      </c>
      <c r="N54" s="20" t="s">
        <v>61</v>
      </c>
      <c r="O54" s="20" t="n">
        <v>2</v>
      </c>
      <c r="P54" s="20" t="n">
        <v>2</v>
      </c>
      <c r="Q54" s="47" t="s">
        <v>41</v>
      </c>
      <c r="R54" s="62" t="s">
        <v>41</v>
      </c>
      <c r="S54" s="15" t="n">
        <v>2</v>
      </c>
      <c r="T54" s="15" t="n">
        <v>2</v>
      </c>
      <c r="U54" s="62" t="s">
        <v>41</v>
      </c>
      <c r="V54" s="62" t="s">
        <v>41</v>
      </c>
      <c r="W54" s="16"/>
    </row>
    <row r="55" customFormat="false" ht="70.5" hidden="false" customHeight="true" outlineLevel="0" collapsed="false">
      <c r="A55" s="45" t="s">
        <v>133</v>
      </c>
      <c r="B55" s="64" t="s">
        <v>134</v>
      </c>
      <c r="C55" s="15" t="n">
        <v>502</v>
      </c>
      <c r="D55" s="65" t="s">
        <v>135</v>
      </c>
      <c r="E55" s="41" t="n">
        <v>390000</v>
      </c>
      <c r="F55" s="29" t="n">
        <f aca="false">H55+J55+L55</f>
        <v>39000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390000</v>
      </c>
      <c r="L55" s="41" t="n">
        <v>390000</v>
      </c>
      <c r="M55" s="12" t="s">
        <v>136</v>
      </c>
      <c r="N55" s="12" t="s">
        <v>137</v>
      </c>
      <c r="O55" s="12" t="n">
        <v>1</v>
      </c>
      <c r="P55" s="12" t="n">
        <v>1</v>
      </c>
      <c r="Q55" s="15" t="s">
        <v>41</v>
      </c>
      <c r="R55" s="15" t="s">
        <v>41</v>
      </c>
      <c r="S55" s="15" t="s">
        <v>41</v>
      </c>
      <c r="T55" s="30" t="s">
        <v>41</v>
      </c>
      <c r="U55" s="15" t="n">
        <v>1</v>
      </c>
      <c r="V55" s="15" t="n">
        <v>1</v>
      </c>
      <c r="W55" s="16"/>
    </row>
    <row r="56" customFormat="false" ht="73.5" hidden="false" customHeight="true" outlineLevel="0" collapsed="false">
      <c r="A56" s="45" t="s">
        <v>138</v>
      </c>
      <c r="B56" s="28" t="s">
        <v>139</v>
      </c>
      <c r="C56" s="15" t="n">
        <v>502</v>
      </c>
      <c r="D56" s="65" t="s">
        <v>140</v>
      </c>
      <c r="E56" s="29" t="n">
        <v>438771.36</v>
      </c>
      <c r="F56" s="29" t="n">
        <f aca="false">H56+J56+L56</f>
        <v>438771.36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438771.36</v>
      </c>
      <c r="L56" s="41" t="n">
        <v>438771.36</v>
      </c>
      <c r="M56" s="12"/>
      <c r="N56" s="12"/>
      <c r="O56" s="12"/>
      <c r="P56" s="12"/>
      <c r="Q56" s="15"/>
      <c r="R56" s="15"/>
      <c r="S56" s="15"/>
      <c r="T56" s="30"/>
      <c r="U56" s="15"/>
      <c r="V56" s="15"/>
      <c r="W56" s="16"/>
    </row>
    <row r="57" customFormat="false" ht="71.25" hidden="false" customHeight="true" outlineLevel="0" collapsed="false">
      <c r="A57" s="45" t="s">
        <v>141</v>
      </c>
      <c r="B57" s="64" t="s">
        <v>142</v>
      </c>
      <c r="C57" s="15" t="n">
        <v>502</v>
      </c>
      <c r="D57" s="65" t="s">
        <v>143</v>
      </c>
      <c r="E57" s="41" t="n">
        <v>11329000</v>
      </c>
      <c r="F57" s="29" t="n">
        <f aca="false">H57+J57+L57</f>
        <v>1132900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11329000</v>
      </c>
      <c r="L57" s="41" t="n">
        <v>11329000</v>
      </c>
      <c r="M57" s="20" t="s">
        <v>144</v>
      </c>
      <c r="N57" s="20" t="s">
        <v>61</v>
      </c>
      <c r="O57" s="20" t="n">
        <v>2</v>
      </c>
      <c r="P57" s="20" t="n">
        <v>2</v>
      </c>
      <c r="Q57" s="47" t="s">
        <v>41</v>
      </c>
      <c r="R57" s="47" t="s">
        <v>41</v>
      </c>
      <c r="S57" s="47" t="s">
        <v>41</v>
      </c>
      <c r="T57" s="47" t="s">
        <v>41</v>
      </c>
      <c r="U57" s="15" t="n">
        <v>2</v>
      </c>
      <c r="V57" s="15" t="n">
        <v>2</v>
      </c>
      <c r="W57" s="16"/>
    </row>
    <row r="58" customFormat="false" ht="91.5" hidden="false" customHeight="true" outlineLevel="0" collapsed="false">
      <c r="A58" s="45" t="s">
        <v>145</v>
      </c>
      <c r="B58" s="28" t="s">
        <v>146</v>
      </c>
      <c r="C58" s="15" t="n">
        <v>502</v>
      </c>
      <c r="D58" s="65" t="s">
        <v>147</v>
      </c>
      <c r="E58" s="41" t="n">
        <v>636735</v>
      </c>
      <c r="F58" s="29" t="n">
        <f aca="false">H58+J58+L58</f>
        <v>636735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636735</v>
      </c>
      <c r="L58" s="41" t="n">
        <v>636735</v>
      </c>
      <c r="M58" s="20" t="s">
        <v>103</v>
      </c>
      <c r="N58" s="20" t="s">
        <v>66</v>
      </c>
      <c r="O58" s="20" t="n">
        <v>100</v>
      </c>
      <c r="P58" s="20" t="n">
        <v>100</v>
      </c>
      <c r="Q58" s="47" t="s">
        <v>41</v>
      </c>
      <c r="R58" s="47" t="s">
        <v>41</v>
      </c>
      <c r="S58" s="47" t="s">
        <v>41</v>
      </c>
      <c r="T58" s="47" t="s">
        <v>41</v>
      </c>
      <c r="U58" s="15" t="n">
        <v>100</v>
      </c>
      <c r="V58" s="15" t="n">
        <v>100</v>
      </c>
      <c r="W58" s="16"/>
    </row>
    <row r="59" customFormat="false" ht="47.25" hidden="false" customHeight="true" outlineLevel="0" collapsed="false">
      <c r="A59" s="45" t="s">
        <v>148</v>
      </c>
      <c r="B59" s="28" t="s">
        <v>149</v>
      </c>
      <c r="C59" s="15" t="n">
        <v>502</v>
      </c>
      <c r="D59" s="65" t="s">
        <v>150</v>
      </c>
      <c r="E59" s="41" t="n">
        <v>518440</v>
      </c>
      <c r="F59" s="29" t="n">
        <f aca="false">H59+J59+L59</f>
        <v>51844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518440</v>
      </c>
      <c r="L59" s="41" t="n">
        <v>518440</v>
      </c>
      <c r="M59" s="20" t="s">
        <v>151</v>
      </c>
      <c r="N59" s="20" t="s">
        <v>61</v>
      </c>
      <c r="O59" s="20" t="n">
        <v>0</v>
      </c>
      <c r="P59" s="20" t="n">
        <v>0</v>
      </c>
      <c r="Q59" s="47" t="s">
        <v>41</v>
      </c>
      <c r="R59" s="47" t="s">
        <v>41</v>
      </c>
      <c r="S59" s="47" t="s">
        <v>41</v>
      </c>
      <c r="T59" s="47" t="s">
        <v>41</v>
      </c>
      <c r="U59" s="15" t="n">
        <v>0</v>
      </c>
      <c r="V59" s="15" t="n">
        <v>0</v>
      </c>
      <c r="W59" s="16"/>
    </row>
    <row r="60" customFormat="false" ht="52.5" hidden="false" customHeight="true" outlineLevel="0" collapsed="false">
      <c r="A60" s="45" t="s">
        <v>31</v>
      </c>
      <c r="B60" s="28" t="s">
        <v>152</v>
      </c>
      <c r="C60" s="28"/>
      <c r="D60" s="28"/>
      <c r="E60" s="41" t="n">
        <f aca="false">E61+E72</f>
        <v>29188226.63</v>
      </c>
      <c r="F60" s="41" t="n">
        <f aca="false">F61+F72</f>
        <v>28699566.63</v>
      </c>
      <c r="G60" s="41" t="n">
        <f aca="false">G61+G72</f>
        <v>1022934.62</v>
      </c>
      <c r="H60" s="41" t="n">
        <f aca="false">H61+H72</f>
        <v>1022934.62</v>
      </c>
      <c r="I60" s="41" t="n">
        <f aca="false">I61+I72</f>
        <v>2446615.94</v>
      </c>
      <c r="J60" s="41" t="n">
        <f aca="false">J61+J72</f>
        <v>2446615.94</v>
      </c>
      <c r="K60" s="41" t="n">
        <v>25230016.07</v>
      </c>
      <c r="L60" s="41" t="n">
        <v>25230016.07</v>
      </c>
      <c r="M60" s="47" t="s">
        <v>23</v>
      </c>
      <c r="N60" s="47" t="s">
        <v>23</v>
      </c>
      <c r="O60" s="47" t="s">
        <v>23</v>
      </c>
      <c r="P60" s="47" t="s">
        <v>23</v>
      </c>
      <c r="Q60" s="47" t="s">
        <v>23</v>
      </c>
      <c r="R60" s="62" t="s">
        <v>23</v>
      </c>
      <c r="S60" s="62" t="s">
        <v>23</v>
      </c>
      <c r="T60" s="62" t="s">
        <v>23</v>
      </c>
      <c r="U60" s="15" t="s">
        <v>23</v>
      </c>
      <c r="V60" s="15" t="s">
        <v>23</v>
      </c>
      <c r="W60" s="16"/>
    </row>
    <row r="61" customFormat="false" ht="24.75" hidden="false" customHeight="true" outlineLevel="0" collapsed="false">
      <c r="A61" s="27" t="s">
        <v>34</v>
      </c>
      <c r="B61" s="34" t="s">
        <v>153</v>
      </c>
      <c r="C61" s="34"/>
      <c r="D61" s="34"/>
      <c r="E61" s="29" t="n">
        <f aca="false">E62+E64+E65+E66+E67+E68+E69+E70+E71</f>
        <v>3138092.56</v>
      </c>
      <c r="F61" s="29" t="n">
        <f aca="false">F62+F64+F65+F66+F67+F68+F69+F70+F71</f>
        <v>2649432.56</v>
      </c>
      <c r="G61" s="29" t="n">
        <f aca="false">G62+G64+G65+G66+G67+G68+G69+G70+G71</f>
        <v>1022934.62</v>
      </c>
      <c r="H61" s="29" t="n">
        <f aca="false">H62+H64+H65+H66+H67+H68+H69+H70+H71</f>
        <v>1022934.62</v>
      </c>
      <c r="I61" s="29" t="n">
        <f aca="false">I62+I64+I65+I66+I67+I68+I69+I70+I71</f>
        <v>886950.94</v>
      </c>
      <c r="J61" s="29" t="n">
        <f aca="false">J62+J64+J65+J66+J67+J68+J69+J70+J71</f>
        <v>886950.94</v>
      </c>
      <c r="K61" s="29" t="n">
        <f aca="false">K62+K64+K65+K66+K67+K68+K69+K70+K71</f>
        <v>739547</v>
      </c>
      <c r="L61" s="29" t="n">
        <f aca="false">L62+L64+L65+L66+L67+L68+L69+L70+L71</f>
        <v>739547</v>
      </c>
      <c r="M61" s="15" t="s">
        <v>23</v>
      </c>
      <c r="N61" s="15" t="s">
        <v>23</v>
      </c>
      <c r="O61" s="15" t="s">
        <v>23</v>
      </c>
      <c r="P61" s="15" t="s">
        <v>23</v>
      </c>
      <c r="Q61" s="15" t="s">
        <v>23</v>
      </c>
      <c r="R61" s="30" t="s">
        <v>23</v>
      </c>
      <c r="S61" s="30" t="s">
        <v>23</v>
      </c>
      <c r="T61" s="30" t="s">
        <v>23</v>
      </c>
      <c r="U61" s="15" t="s">
        <v>23</v>
      </c>
      <c r="V61" s="15" t="s">
        <v>23</v>
      </c>
      <c r="W61" s="16"/>
    </row>
    <row r="62" customFormat="false" ht="41.25" hidden="false" customHeight="true" outlineLevel="0" collapsed="false">
      <c r="A62" s="27" t="s">
        <v>154</v>
      </c>
      <c r="B62" s="28" t="s">
        <v>155</v>
      </c>
      <c r="C62" s="15" t="n">
        <v>502</v>
      </c>
      <c r="D62" s="15" t="s">
        <v>156</v>
      </c>
      <c r="E62" s="29" t="n">
        <v>0</v>
      </c>
      <c r="F62" s="29" t="n">
        <f aca="false">H62+J62+L62</f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12" t="s">
        <v>157</v>
      </c>
      <c r="N62" s="12" t="s">
        <v>61</v>
      </c>
      <c r="O62" s="12" t="s">
        <v>41</v>
      </c>
      <c r="P62" s="12" t="s">
        <v>41</v>
      </c>
      <c r="Q62" s="12" t="s">
        <v>41</v>
      </c>
      <c r="R62" s="14" t="s">
        <v>41</v>
      </c>
      <c r="S62" s="15" t="s">
        <v>41</v>
      </c>
      <c r="T62" s="15" t="s">
        <v>41</v>
      </c>
      <c r="U62" s="15" t="s">
        <v>41</v>
      </c>
      <c r="V62" s="15" t="s">
        <v>41</v>
      </c>
      <c r="W62" s="16"/>
    </row>
    <row r="63" customFormat="false" ht="37.5" hidden="false" customHeight="true" outlineLevel="0" collapsed="false">
      <c r="A63" s="27"/>
      <c r="B63" s="28"/>
      <c r="C63" s="15"/>
      <c r="D63" s="15"/>
      <c r="E63" s="29"/>
      <c r="F63" s="29"/>
      <c r="G63" s="29"/>
      <c r="H63" s="29"/>
      <c r="I63" s="29"/>
      <c r="J63" s="29"/>
      <c r="K63" s="29"/>
      <c r="L63" s="29"/>
      <c r="M63" s="12" t="s">
        <v>158</v>
      </c>
      <c r="N63" s="23" t="s">
        <v>159</v>
      </c>
      <c r="O63" s="23" t="s">
        <v>41</v>
      </c>
      <c r="P63" s="23" t="s">
        <v>41</v>
      </c>
      <c r="Q63" s="23" t="s">
        <v>41</v>
      </c>
      <c r="R63" s="66" t="s">
        <v>41</v>
      </c>
      <c r="S63" s="15" t="s">
        <v>41</v>
      </c>
      <c r="T63" s="15" t="s">
        <v>41</v>
      </c>
      <c r="U63" s="15" t="s">
        <v>41</v>
      </c>
      <c r="V63" s="15" t="s">
        <v>41</v>
      </c>
      <c r="W63" s="16"/>
    </row>
    <row r="64" customFormat="false" ht="48" hidden="false" customHeight="true" outlineLevel="0" collapsed="false">
      <c r="A64" s="27" t="s">
        <v>42</v>
      </c>
      <c r="B64" s="28" t="s">
        <v>160</v>
      </c>
      <c r="C64" s="15" t="n">
        <v>502</v>
      </c>
      <c r="D64" s="67" t="s">
        <v>161</v>
      </c>
      <c r="E64" s="29" t="n">
        <v>0</v>
      </c>
      <c r="F64" s="29" t="n">
        <f aca="false">H64</f>
        <v>0</v>
      </c>
      <c r="G64" s="29" t="n">
        <v>0</v>
      </c>
      <c r="H64" s="29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20" t="s">
        <v>162</v>
      </c>
      <c r="N64" s="12" t="s">
        <v>124</v>
      </c>
      <c r="O64" s="12" t="n">
        <v>17</v>
      </c>
      <c r="P64" s="12" t="n">
        <v>0</v>
      </c>
      <c r="Q64" s="15" t="s">
        <v>41</v>
      </c>
      <c r="R64" s="30" t="s">
        <v>41</v>
      </c>
      <c r="S64" s="15" t="n">
        <v>3</v>
      </c>
      <c r="T64" s="15" t="n">
        <v>0</v>
      </c>
      <c r="U64" s="15" t="n">
        <v>3.5</v>
      </c>
      <c r="V64" s="15" t="n">
        <v>0</v>
      </c>
      <c r="W64" s="16"/>
    </row>
    <row r="65" customFormat="false" ht="69" hidden="false" customHeight="true" outlineLevel="0" collapsed="false">
      <c r="A65" s="15" t="s">
        <v>163</v>
      </c>
      <c r="B65" s="28" t="s">
        <v>164</v>
      </c>
      <c r="C65" s="12" t="n">
        <v>502</v>
      </c>
      <c r="D65" s="12" t="s">
        <v>165</v>
      </c>
      <c r="E65" s="29" t="n">
        <v>0</v>
      </c>
      <c r="F65" s="29" t="n">
        <f aca="false">H65</f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12" t="s">
        <v>166</v>
      </c>
      <c r="N65" s="12" t="s">
        <v>61</v>
      </c>
      <c r="O65" s="12" t="s">
        <v>41</v>
      </c>
      <c r="P65" s="12" t="s">
        <v>41</v>
      </c>
      <c r="Q65" s="15" t="s">
        <v>41</v>
      </c>
      <c r="R65" s="30" t="s">
        <v>41</v>
      </c>
      <c r="S65" s="15" t="s">
        <v>41</v>
      </c>
      <c r="T65" s="15" t="s">
        <v>41</v>
      </c>
      <c r="U65" s="15" t="s">
        <v>41</v>
      </c>
      <c r="V65" s="15" t="s">
        <v>41</v>
      </c>
      <c r="W65" s="16"/>
    </row>
    <row r="66" customFormat="false" ht="51.75" hidden="false" customHeight="true" outlineLevel="0" collapsed="false">
      <c r="A66" s="15" t="s">
        <v>167</v>
      </c>
      <c r="B66" s="28" t="s">
        <v>168</v>
      </c>
      <c r="C66" s="12" t="n">
        <v>502</v>
      </c>
      <c r="D66" s="12" t="s">
        <v>169</v>
      </c>
      <c r="E66" s="29" t="n">
        <v>782710</v>
      </c>
      <c r="F66" s="29" t="n">
        <f aca="false">H66+J66</f>
        <v>294050</v>
      </c>
      <c r="G66" s="29" t="n">
        <v>144000</v>
      </c>
      <c r="H66" s="29" t="n">
        <v>144000</v>
      </c>
      <c r="I66" s="29" t="n">
        <v>150050</v>
      </c>
      <c r="J66" s="29" t="n">
        <v>150050</v>
      </c>
      <c r="K66" s="29" t="n">
        <v>0</v>
      </c>
      <c r="L66" s="29" t="n">
        <v>0</v>
      </c>
      <c r="M66" s="12" t="s">
        <v>170</v>
      </c>
      <c r="N66" s="12" t="s">
        <v>61</v>
      </c>
      <c r="O66" s="12" t="n">
        <v>5</v>
      </c>
      <c r="P66" s="12" t="n">
        <v>5</v>
      </c>
      <c r="Q66" s="12" t="n">
        <v>1</v>
      </c>
      <c r="R66" s="14" t="n">
        <v>4</v>
      </c>
      <c r="S66" s="15" t="n">
        <v>1</v>
      </c>
      <c r="T66" s="47" t="n">
        <v>1</v>
      </c>
      <c r="U66" s="15" t="s">
        <v>41</v>
      </c>
      <c r="V66" s="15" t="s">
        <v>41</v>
      </c>
      <c r="W66" s="16"/>
    </row>
    <row r="67" customFormat="false" ht="87" hidden="false" customHeight="true" outlineLevel="0" collapsed="false">
      <c r="A67" s="15" t="s">
        <v>171</v>
      </c>
      <c r="B67" s="42" t="s">
        <v>172</v>
      </c>
      <c r="C67" s="12" t="n">
        <v>502</v>
      </c>
      <c r="D67" s="12" t="s">
        <v>173</v>
      </c>
      <c r="E67" s="29" t="n">
        <v>1152367</v>
      </c>
      <c r="F67" s="29" t="n">
        <f aca="false">H67+J67+L67</f>
        <v>1152367</v>
      </c>
      <c r="G67" s="29" t="n">
        <v>370000</v>
      </c>
      <c r="H67" s="29" t="n">
        <v>370000</v>
      </c>
      <c r="I67" s="29" t="n">
        <v>342820</v>
      </c>
      <c r="J67" s="29" t="n">
        <v>342820</v>
      </c>
      <c r="K67" s="29" t="n">
        <v>439547</v>
      </c>
      <c r="L67" s="29" t="n">
        <v>439547</v>
      </c>
      <c r="M67" s="12" t="s">
        <v>174</v>
      </c>
      <c r="N67" s="12" t="s">
        <v>159</v>
      </c>
      <c r="O67" s="12" t="n">
        <v>0.63</v>
      </c>
      <c r="P67" s="12" t="n">
        <v>0.63</v>
      </c>
      <c r="Q67" s="12" t="n">
        <v>0.3</v>
      </c>
      <c r="R67" s="14" t="n">
        <v>0.5</v>
      </c>
      <c r="S67" s="15" t="n">
        <v>0.13</v>
      </c>
      <c r="T67" s="15" t="n">
        <v>0.13</v>
      </c>
      <c r="U67" s="15" t="n">
        <v>0.2</v>
      </c>
      <c r="V67" s="15" t="n">
        <v>0.2</v>
      </c>
      <c r="W67" s="16"/>
    </row>
    <row r="68" customFormat="false" ht="70.5" hidden="false" customHeight="true" outlineLevel="0" collapsed="false">
      <c r="A68" s="15" t="s">
        <v>175</v>
      </c>
      <c r="B68" s="28" t="s">
        <v>176</v>
      </c>
      <c r="C68" s="12" t="n">
        <v>502</v>
      </c>
      <c r="D68" s="12" t="s">
        <v>177</v>
      </c>
      <c r="E68" s="29" t="n">
        <f aca="false">G68+I68</f>
        <v>883015.56</v>
      </c>
      <c r="F68" s="29" t="n">
        <f aca="false">H68+J68</f>
        <v>883015.56</v>
      </c>
      <c r="G68" s="29" t="n">
        <v>488934.62</v>
      </c>
      <c r="H68" s="29" t="n">
        <v>488934.62</v>
      </c>
      <c r="I68" s="29" t="n">
        <v>394080.94</v>
      </c>
      <c r="J68" s="29" t="n">
        <v>394080.94</v>
      </c>
      <c r="K68" s="29" t="n">
        <v>0</v>
      </c>
      <c r="L68" s="29" t="n">
        <v>0</v>
      </c>
      <c r="M68" s="12" t="s">
        <v>178</v>
      </c>
      <c r="N68" s="12" t="s">
        <v>66</v>
      </c>
      <c r="O68" s="12" t="n">
        <v>50</v>
      </c>
      <c r="P68" s="12" t="n">
        <v>50</v>
      </c>
      <c r="Q68" s="12" t="n">
        <v>50</v>
      </c>
      <c r="R68" s="14" t="n">
        <v>33</v>
      </c>
      <c r="S68" s="15" t="n">
        <v>33</v>
      </c>
      <c r="T68" s="15" t="n">
        <v>33</v>
      </c>
      <c r="U68" s="15" t="s">
        <v>41</v>
      </c>
      <c r="V68" s="15" t="s">
        <v>41</v>
      </c>
      <c r="W68" s="16"/>
    </row>
    <row r="69" customFormat="false" ht="65.25" hidden="false" customHeight="true" outlineLevel="0" collapsed="false">
      <c r="A69" s="15" t="s">
        <v>179</v>
      </c>
      <c r="B69" s="28" t="s">
        <v>180</v>
      </c>
      <c r="C69" s="12" t="n">
        <v>502</v>
      </c>
      <c r="D69" s="12" t="s">
        <v>181</v>
      </c>
      <c r="E69" s="29" t="n">
        <v>20000</v>
      </c>
      <c r="F69" s="29" t="n">
        <v>20000</v>
      </c>
      <c r="G69" s="29" t="n">
        <v>20000</v>
      </c>
      <c r="H69" s="29" t="n">
        <v>20000</v>
      </c>
      <c r="I69" s="29" t="n">
        <v>0</v>
      </c>
      <c r="J69" s="29" t="n">
        <v>0</v>
      </c>
      <c r="K69" s="29" t="n">
        <v>0</v>
      </c>
      <c r="L69" s="29" t="n">
        <v>0</v>
      </c>
      <c r="M69" s="12" t="s">
        <v>182</v>
      </c>
      <c r="N69" s="12" t="s">
        <v>61</v>
      </c>
      <c r="O69" s="12" t="n">
        <v>0</v>
      </c>
      <c r="P69" s="12" t="n">
        <v>0</v>
      </c>
      <c r="Q69" s="12" t="n">
        <v>0</v>
      </c>
      <c r="R69" s="14" t="n">
        <v>0</v>
      </c>
      <c r="S69" s="15" t="s">
        <v>41</v>
      </c>
      <c r="T69" s="15" t="s">
        <v>41</v>
      </c>
      <c r="U69" s="15" t="s">
        <v>41</v>
      </c>
      <c r="V69" s="15" t="s">
        <v>41</v>
      </c>
      <c r="W69" s="16"/>
    </row>
    <row r="70" customFormat="false" ht="72.75" hidden="false" customHeight="true" outlineLevel="0" collapsed="false">
      <c r="A70" s="15" t="s">
        <v>183</v>
      </c>
      <c r="B70" s="28" t="s">
        <v>184</v>
      </c>
      <c r="C70" s="12" t="n">
        <v>502</v>
      </c>
      <c r="D70" s="12" t="s">
        <v>185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12" t="s">
        <v>186</v>
      </c>
      <c r="N70" s="12" t="s">
        <v>61</v>
      </c>
      <c r="O70" s="12" t="n">
        <v>1</v>
      </c>
      <c r="P70" s="12" t="n">
        <v>0</v>
      </c>
      <c r="Q70" s="12" t="s">
        <v>41</v>
      </c>
      <c r="R70" s="14" t="s">
        <v>41</v>
      </c>
      <c r="S70" s="15" t="n">
        <v>1</v>
      </c>
      <c r="T70" s="15" t="n">
        <v>0</v>
      </c>
      <c r="U70" s="15" t="s">
        <v>41</v>
      </c>
      <c r="V70" s="15" t="s">
        <v>41</v>
      </c>
      <c r="W70" s="16"/>
    </row>
    <row r="71" customFormat="false" ht="66.75" hidden="false" customHeight="true" outlineLevel="0" collapsed="false">
      <c r="A71" s="27" t="s">
        <v>187</v>
      </c>
      <c r="B71" s="64" t="s">
        <v>188</v>
      </c>
      <c r="C71" s="12" t="n">
        <v>502</v>
      </c>
      <c r="D71" s="12" t="s">
        <v>189</v>
      </c>
      <c r="E71" s="29" t="n">
        <v>300000</v>
      </c>
      <c r="F71" s="29" t="n">
        <v>30000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300000</v>
      </c>
      <c r="L71" s="29" t="n">
        <v>300000</v>
      </c>
      <c r="M71" s="12" t="s">
        <v>190</v>
      </c>
      <c r="N71" s="12" t="s">
        <v>137</v>
      </c>
      <c r="O71" s="12" t="n">
        <v>0.25</v>
      </c>
      <c r="P71" s="12" t="n">
        <v>0.25</v>
      </c>
      <c r="Q71" s="12" t="s">
        <v>41</v>
      </c>
      <c r="R71" s="12" t="s">
        <v>41</v>
      </c>
      <c r="S71" s="12" t="s">
        <v>41</v>
      </c>
      <c r="T71" s="12" t="s">
        <v>41</v>
      </c>
      <c r="U71" s="12" t="n">
        <v>0.25</v>
      </c>
      <c r="V71" s="12" t="n">
        <v>0.25</v>
      </c>
      <c r="W71" s="16"/>
    </row>
    <row r="72" customFormat="false" ht="50.25" hidden="false" customHeight="true" outlineLevel="0" collapsed="false">
      <c r="A72" s="15" t="s">
        <v>191</v>
      </c>
      <c r="B72" s="28" t="s">
        <v>192</v>
      </c>
      <c r="C72" s="28"/>
      <c r="D72" s="28"/>
      <c r="E72" s="29" t="n">
        <f aca="false">E73</f>
        <v>26050134.07</v>
      </c>
      <c r="F72" s="29" t="n">
        <f aca="false">F73</f>
        <v>26050134.07</v>
      </c>
      <c r="G72" s="29" t="n">
        <f aca="false">G73</f>
        <v>0</v>
      </c>
      <c r="H72" s="29" t="n">
        <f aca="false">H73</f>
        <v>0</v>
      </c>
      <c r="I72" s="29" t="n">
        <f aca="false">I73</f>
        <v>1559665</v>
      </c>
      <c r="J72" s="29" t="n">
        <f aca="false">J73</f>
        <v>1559665</v>
      </c>
      <c r="K72" s="68" t="s">
        <v>193</v>
      </c>
      <c r="L72" s="68" t="n">
        <v>24490469.07</v>
      </c>
      <c r="M72" s="12" t="s">
        <v>33</v>
      </c>
      <c r="N72" s="12" t="s">
        <v>33</v>
      </c>
      <c r="O72" s="12" t="s">
        <v>33</v>
      </c>
      <c r="P72" s="12" t="s">
        <v>33</v>
      </c>
      <c r="Q72" s="12" t="s">
        <v>33</v>
      </c>
      <c r="R72" s="14" t="s">
        <v>33</v>
      </c>
      <c r="S72" s="14" t="s">
        <v>33</v>
      </c>
      <c r="T72" s="12" t="s">
        <v>33</v>
      </c>
      <c r="U72" s="12" t="s">
        <v>33</v>
      </c>
      <c r="V72" s="12" t="s">
        <v>33</v>
      </c>
      <c r="W72" s="13"/>
    </row>
    <row r="73" customFormat="false" ht="79.5" hidden="false" customHeight="true" outlineLevel="0" collapsed="false">
      <c r="A73" s="15" t="s">
        <v>194</v>
      </c>
      <c r="B73" s="42" t="s">
        <v>195</v>
      </c>
      <c r="C73" s="12" t="n">
        <v>502</v>
      </c>
      <c r="D73" s="12" t="s">
        <v>196</v>
      </c>
      <c r="E73" s="29" t="n">
        <v>26050134.07</v>
      </c>
      <c r="F73" s="29" t="n">
        <v>26050134.07</v>
      </c>
      <c r="G73" s="29" t="n">
        <v>0</v>
      </c>
      <c r="H73" s="29" t="n">
        <v>0</v>
      </c>
      <c r="I73" s="29" t="n">
        <v>1559665</v>
      </c>
      <c r="J73" s="29" t="n">
        <v>1559665</v>
      </c>
      <c r="K73" s="68" t="s">
        <v>193</v>
      </c>
      <c r="L73" s="69" t="s">
        <v>193</v>
      </c>
      <c r="M73" s="12" t="s">
        <v>197</v>
      </c>
      <c r="N73" s="12" t="s">
        <v>61</v>
      </c>
      <c r="O73" s="12" t="n">
        <v>1</v>
      </c>
      <c r="P73" s="12" t="n">
        <v>1</v>
      </c>
      <c r="Q73" s="12" t="s">
        <v>41</v>
      </c>
      <c r="R73" s="14" t="s">
        <v>41</v>
      </c>
      <c r="S73" s="15" t="n">
        <v>1</v>
      </c>
      <c r="T73" s="47" t="n">
        <v>1</v>
      </c>
      <c r="U73" s="14" t="s">
        <v>41</v>
      </c>
      <c r="V73" s="14" t="s">
        <v>41</v>
      </c>
      <c r="W73" s="16"/>
    </row>
    <row r="74" customFormat="false" ht="30.75" hidden="false" customHeight="true" outlineLevel="0" collapsed="false">
      <c r="A74" s="15"/>
      <c r="B74" s="42"/>
      <c r="C74" s="12"/>
      <c r="D74" s="12"/>
      <c r="E74" s="29"/>
      <c r="F74" s="29"/>
      <c r="G74" s="29"/>
      <c r="H74" s="29"/>
      <c r="I74" s="29"/>
      <c r="J74" s="29"/>
      <c r="K74" s="68"/>
      <c r="L74" s="69"/>
      <c r="M74" s="12" t="s">
        <v>166</v>
      </c>
      <c r="N74" s="12" t="s">
        <v>61</v>
      </c>
      <c r="O74" s="12" t="n">
        <v>1</v>
      </c>
      <c r="P74" s="12" t="n">
        <v>1</v>
      </c>
      <c r="Q74" s="12" t="s">
        <v>41</v>
      </c>
      <c r="R74" s="14" t="s">
        <v>41</v>
      </c>
      <c r="S74" s="15" t="s">
        <v>41</v>
      </c>
      <c r="T74" s="15" t="s">
        <v>41</v>
      </c>
      <c r="U74" s="14" t="n">
        <v>1</v>
      </c>
      <c r="V74" s="14" t="n">
        <v>1</v>
      </c>
      <c r="W74" s="16"/>
    </row>
    <row r="75" customFormat="false" ht="40.5" hidden="false" customHeight="true" outlineLevel="0" collapsed="false">
      <c r="A75" s="15" t="n">
        <v>3</v>
      </c>
      <c r="B75" s="28" t="s">
        <v>198</v>
      </c>
      <c r="C75" s="28"/>
      <c r="D75" s="28"/>
      <c r="E75" s="29" t="n">
        <f aca="false">E76</f>
        <v>0</v>
      </c>
      <c r="F75" s="29" t="n">
        <f aca="false">F76</f>
        <v>0</v>
      </c>
      <c r="G75" s="29" t="n">
        <f aca="false">G76</f>
        <v>0</v>
      </c>
      <c r="H75" s="29" t="n">
        <f aca="false">H76</f>
        <v>0</v>
      </c>
      <c r="I75" s="29" t="n">
        <f aca="false">I76</f>
        <v>0</v>
      </c>
      <c r="J75" s="29" t="n">
        <f aca="false">J76</f>
        <v>0</v>
      </c>
      <c r="K75" s="29" t="n">
        <v>0</v>
      </c>
      <c r="L75" s="29" t="n">
        <v>0</v>
      </c>
      <c r="M75" s="12" t="s">
        <v>33</v>
      </c>
      <c r="N75" s="12" t="s">
        <v>33</v>
      </c>
      <c r="O75" s="12" t="s">
        <v>33</v>
      </c>
      <c r="P75" s="12" t="s">
        <v>33</v>
      </c>
      <c r="Q75" s="12" t="s">
        <v>33</v>
      </c>
      <c r="R75" s="14" t="s">
        <v>33</v>
      </c>
      <c r="S75" s="14" t="s">
        <v>33</v>
      </c>
      <c r="T75" s="14" t="s">
        <v>33</v>
      </c>
      <c r="U75" s="14" t="s">
        <v>33</v>
      </c>
      <c r="V75" s="14" t="s">
        <v>33</v>
      </c>
      <c r="W75" s="13"/>
    </row>
    <row r="76" customFormat="false" ht="38.25" hidden="false" customHeight="true" outlineLevel="0" collapsed="false">
      <c r="A76" s="15" t="s">
        <v>47</v>
      </c>
      <c r="B76" s="28" t="s">
        <v>199</v>
      </c>
      <c r="C76" s="28"/>
      <c r="D76" s="28"/>
      <c r="E76" s="29" t="n">
        <f aca="false">E77</f>
        <v>0</v>
      </c>
      <c r="F76" s="29" t="n">
        <f aca="false">F77</f>
        <v>0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  <c r="J76" s="29" t="n">
        <f aca="false">J77</f>
        <v>0</v>
      </c>
      <c r="K76" s="29" t="n">
        <v>0</v>
      </c>
      <c r="L76" s="29" t="n">
        <v>0</v>
      </c>
      <c r="M76" s="12" t="s">
        <v>33</v>
      </c>
      <c r="N76" s="12" t="s">
        <v>33</v>
      </c>
      <c r="O76" s="12" t="s">
        <v>33</v>
      </c>
      <c r="P76" s="12" t="s">
        <v>33</v>
      </c>
      <c r="Q76" s="12" t="s">
        <v>33</v>
      </c>
      <c r="R76" s="14" t="s">
        <v>33</v>
      </c>
      <c r="S76" s="14" t="s">
        <v>33</v>
      </c>
      <c r="T76" s="12" t="s">
        <v>33</v>
      </c>
      <c r="U76" s="14" t="s">
        <v>33</v>
      </c>
      <c r="V76" s="14" t="s">
        <v>33</v>
      </c>
      <c r="W76" s="13"/>
    </row>
    <row r="77" customFormat="false" ht="42" hidden="false" customHeight="true" outlineLevel="0" collapsed="false">
      <c r="A77" s="12" t="s">
        <v>49</v>
      </c>
      <c r="B77" s="28" t="s">
        <v>200</v>
      </c>
      <c r="C77" s="12" t="n">
        <v>502</v>
      </c>
      <c r="D77" s="12" t="s">
        <v>201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12" t="s">
        <v>202</v>
      </c>
      <c r="N77" s="12" t="s">
        <v>61</v>
      </c>
      <c r="O77" s="12" t="n">
        <v>10</v>
      </c>
      <c r="P77" s="12" t="n">
        <v>0</v>
      </c>
      <c r="Q77" s="12" t="s">
        <v>41</v>
      </c>
      <c r="R77" s="14" t="s">
        <v>41</v>
      </c>
      <c r="S77" s="15" t="n">
        <v>2</v>
      </c>
      <c r="T77" s="47" t="n">
        <v>0</v>
      </c>
      <c r="U77" s="15" t="n">
        <v>2</v>
      </c>
      <c r="V77" s="15" t="n">
        <v>0</v>
      </c>
      <c r="W77" s="16"/>
    </row>
    <row r="78" customFormat="false" ht="39" hidden="false" customHeight="true" outlineLevel="0" collapsed="false">
      <c r="A78" s="12" t="n">
        <v>4</v>
      </c>
      <c r="B78" s="28" t="s">
        <v>203</v>
      </c>
      <c r="C78" s="28"/>
      <c r="D78" s="28"/>
      <c r="E78" s="29" t="n">
        <f aca="false">E79</f>
        <v>5000000</v>
      </c>
      <c r="F78" s="29" t="n">
        <f aca="false">F79</f>
        <v>4900000</v>
      </c>
      <c r="G78" s="29" t="n">
        <f aca="false">G79</f>
        <v>0</v>
      </c>
      <c r="H78" s="29" t="n">
        <f aca="false">H79</f>
        <v>0</v>
      </c>
      <c r="I78" s="29" t="n">
        <f aca="false">I79</f>
        <v>5000000</v>
      </c>
      <c r="J78" s="29" t="n">
        <f aca="false">J79</f>
        <v>4900000</v>
      </c>
      <c r="K78" s="29" t="n">
        <v>0</v>
      </c>
      <c r="L78" s="29" t="n">
        <v>0</v>
      </c>
      <c r="M78" s="12" t="s">
        <v>33</v>
      </c>
      <c r="N78" s="12" t="s">
        <v>33</v>
      </c>
      <c r="O78" s="12" t="s">
        <v>33</v>
      </c>
      <c r="P78" s="12" t="s">
        <v>33</v>
      </c>
      <c r="Q78" s="12" t="s">
        <v>33</v>
      </c>
      <c r="R78" s="12" t="s">
        <v>33</v>
      </c>
      <c r="S78" s="12" t="s">
        <v>33</v>
      </c>
      <c r="T78" s="12" t="s">
        <v>33</v>
      </c>
      <c r="U78" s="12" t="s">
        <v>33</v>
      </c>
      <c r="V78" s="12" t="s">
        <v>33</v>
      </c>
      <c r="W78" s="13"/>
    </row>
    <row r="79" customFormat="false" ht="34.5" hidden="false" customHeight="true" outlineLevel="0" collapsed="false">
      <c r="A79" s="12" t="s">
        <v>55</v>
      </c>
      <c r="B79" s="28" t="s">
        <v>204</v>
      </c>
      <c r="C79" s="28"/>
      <c r="D79" s="28"/>
      <c r="E79" s="29" t="n">
        <f aca="false">E80</f>
        <v>5000000</v>
      </c>
      <c r="F79" s="29" t="n">
        <f aca="false">F80</f>
        <v>4900000</v>
      </c>
      <c r="G79" s="29" t="n">
        <f aca="false">G80</f>
        <v>0</v>
      </c>
      <c r="H79" s="29" t="n">
        <f aca="false">H80</f>
        <v>0</v>
      </c>
      <c r="I79" s="29" t="n">
        <f aca="false">I80</f>
        <v>5000000</v>
      </c>
      <c r="J79" s="29" t="n">
        <f aca="false">J80</f>
        <v>4900000</v>
      </c>
      <c r="K79" s="29" t="n">
        <v>0</v>
      </c>
      <c r="L79" s="29" t="n">
        <v>0</v>
      </c>
      <c r="M79" s="12" t="s">
        <v>33</v>
      </c>
      <c r="N79" s="12" t="s">
        <v>33</v>
      </c>
      <c r="O79" s="12" t="s">
        <v>33</v>
      </c>
      <c r="P79" s="12" t="s">
        <v>33</v>
      </c>
      <c r="Q79" s="12" t="s">
        <v>33</v>
      </c>
      <c r="R79" s="12" t="s">
        <v>33</v>
      </c>
      <c r="S79" s="12" t="s">
        <v>33</v>
      </c>
      <c r="T79" s="12" t="s">
        <v>33</v>
      </c>
      <c r="U79" s="12" t="s">
        <v>33</v>
      </c>
      <c r="V79" s="12" t="s">
        <v>33</v>
      </c>
      <c r="W79" s="13"/>
    </row>
    <row r="80" customFormat="false" ht="117" hidden="false" customHeight="true" outlineLevel="0" collapsed="false">
      <c r="A80" s="12" t="s">
        <v>57</v>
      </c>
      <c r="B80" s="28" t="s">
        <v>205</v>
      </c>
      <c r="C80" s="12" t="n">
        <v>502</v>
      </c>
      <c r="D80" s="12" t="s">
        <v>206</v>
      </c>
      <c r="E80" s="29" t="n">
        <v>5000000</v>
      </c>
      <c r="F80" s="29" t="n">
        <f aca="false">H80+J80</f>
        <v>4900000</v>
      </c>
      <c r="G80" s="29" t="n">
        <v>0</v>
      </c>
      <c r="H80" s="29" t="n">
        <v>0</v>
      </c>
      <c r="I80" s="29" t="n">
        <v>5000000</v>
      </c>
      <c r="J80" s="29" t="n">
        <v>4900000</v>
      </c>
      <c r="K80" s="29" t="n">
        <v>0</v>
      </c>
      <c r="L80" s="29" t="n">
        <v>0</v>
      </c>
      <c r="M80" s="12" t="s">
        <v>207</v>
      </c>
      <c r="N80" s="12" t="s">
        <v>61</v>
      </c>
      <c r="O80" s="12" t="n">
        <v>1</v>
      </c>
      <c r="P80" s="12" t="n">
        <v>1</v>
      </c>
      <c r="Q80" s="12" t="s">
        <v>41</v>
      </c>
      <c r="R80" s="14" t="s">
        <v>41</v>
      </c>
      <c r="S80" s="15" t="n">
        <v>1</v>
      </c>
      <c r="T80" s="15" t="n">
        <v>1</v>
      </c>
      <c r="U80" s="12" t="s">
        <v>41</v>
      </c>
      <c r="V80" s="12" t="s">
        <v>41</v>
      </c>
      <c r="W80" s="16"/>
    </row>
    <row r="81" s="59" customFormat="true" ht="34.5" hidden="false" customHeight="true" outlineLevel="0" collapsed="false">
      <c r="A81" s="70"/>
      <c r="B81" s="56" t="s">
        <v>208</v>
      </c>
      <c r="C81" s="70" t="s">
        <v>41</v>
      </c>
      <c r="D81" s="70" t="s">
        <v>41</v>
      </c>
      <c r="E81" s="58" t="n">
        <f aca="false">E44+E60+E75+E78</f>
        <v>124772424.13</v>
      </c>
      <c r="F81" s="58" t="n">
        <f aca="false">F44+F60+F75+F78</f>
        <v>122639889.92</v>
      </c>
      <c r="G81" s="58" t="n">
        <f aca="false">G44+G60+G75+G78</f>
        <v>43679176.12</v>
      </c>
      <c r="H81" s="58" t="n">
        <f aca="false">H44+H60+H75+H78</f>
        <v>43678501.91</v>
      </c>
      <c r="I81" s="58" t="n">
        <f aca="false">I44+I60+I75+I78</f>
        <v>24578406.07</v>
      </c>
      <c r="J81" s="58" t="n">
        <f aca="false">J44+J60+J75+J78</f>
        <v>24478406.07</v>
      </c>
      <c r="K81" s="58" t="n">
        <f aca="false">K44+K60+K75+K78</f>
        <v>54482981.94</v>
      </c>
      <c r="L81" s="58" t="n">
        <f aca="false">L44+L60+L75+L78</f>
        <v>54482981.94</v>
      </c>
      <c r="M81" s="70" t="s">
        <v>33</v>
      </c>
      <c r="N81" s="70" t="s">
        <v>33</v>
      </c>
      <c r="O81" s="70" t="s">
        <v>33</v>
      </c>
      <c r="P81" s="70" t="s">
        <v>33</v>
      </c>
      <c r="Q81" s="70" t="s">
        <v>33</v>
      </c>
      <c r="R81" s="71" t="s">
        <v>33</v>
      </c>
      <c r="S81" s="71" t="s">
        <v>33</v>
      </c>
      <c r="T81" s="71" t="s">
        <v>33</v>
      </c>
      <c r="U81" s="71" t="s">
        <v>33</v>
      </c>
      <c r="V81" s="71" t="s">
        <v>33</v>
      </c>
      <c r="W81" s="72"/>
    </row>
    <row r="82" customFormat="false" ht="26.25" hidden="false" customHeight="true" outlineLevel="0" collapsed="false">
      <c r="A82" s="12" t="s">
        <v>209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6"/>
    </row>
    <row r="83" customFormat="false" ht="25.5" hidden="false" customHeight="true" outlineLevel="0" collapsed="false">
      <c r="A83" s="12" t="s">
        <v>210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6"/>
    </row>
    <row r="84" customFormat="false" ht="48" hidden="false" customHeight="true" outlineLevel="0" collapsed="false">
      <c r="A84" s="12" t="s">
        <v>94</v>
      </c>
      <c r="B84" s="28" t="s">
        <v>211</v>
      </c>
      <c r="C84" s="28"/>
      <c r="D84" s="28"/>
      <c r="E84" s="17" t="n">
        <f aca="false">E85</f>
        <v>8447030.4</v>
      </c>
      <c r="F84" s="17" t="n">
        <f aca="false">F85</f>
        <v>8049030.4</v>
      </c>
      <c r="G84" s="17" t="n">
        <f aca="false">G85</f>
        <v>4178369.73</v>
      </c>
      <c r="H84" s="17" t="n">
        <f aca="false">H85</f>
        <v>4178369.73</v>
      </c>
      <c r="I84" s="17" t="n">
        <f aca="false">I85</f>
        <v>2499249.89</v>
      </c>
      <c r="J84" s="17" t="n">
        <f aca="false">J85</f>
        <v>2499249.89</v>
      </c>
      <c r="K84" s="17" t="n">
        <v>1371410.78</v>
      </c>
      <c r="L84" s="17" t="n">
        <v>1371410.78</v>
      </c>
      <c r="M84" s="12" t="s">
        <v>33</v>
      </c>
      <c r="N84" s="12" t="s">
        <v>33</v>
      </c>
      <c r="O84" s="12" t="s">
        <v>33</v>
      </c>
      <c r="P84" s="12" t="s">
        <v>33</v>
      </c>
      <c r="Q84" s="12" t="s">
        <v>33</v>
      </c>
      <c r="R84" s="14" t="s">
        <v>33</v>
      </c>
      <c r="S84" s="14" t="s">
        <v>33</v>
      </c>
      <c r="T84" s="12" t="s">
        <v>33</v>
      </c>
      <c r="U84" s="12" t="s">
        <v>33</v>
      </c>
      <c r="V84" s="12" t="s">
        <v>33</v>
      </c>
      <c r="W84" s="13"/>
    </row>
    <row r="85" customFormat="false" ht="38.25" hidden="false" customHeight="true" outlineLevel="0" collapsed="false">
      <c r="A85" s="12" t="s">
        <v>24</v>
      </c>
      <c r="B85" s="28" t="s">
        <v>212</v>
      </c>
      <c r="C85" s="28"/>
      <c r="D85" s="28"/>
      <c r="E85" s="17" t="n">
        <f aca="false">E86+E87+E88+E89+E90</f>
        <v>8447030.4</v>
      </c>
      <c r="F85" s="17" t="n">
        <f aca="false">F86+F87+F88+F89+F90</f>
        <v>8049030.4</v>
      </c>
      <c r="G85" s="17" t="n">
        <f aca="false">G86+G87+G88+G89+G90</f>
        <v>4178369.73</v>
      </c>
      <c r="H85" s="17" t="n">
        <f aca="false">H86+H87+H88+H89+H90</f>
        <v>4178369.73</v>
      </c>
      <c r="I85" s="17" t="n">
        <f aca="false">I86+I87+I88+I89+I90</f>
        <v>2499249.89</v>
      </c>
      <c r="J85" s="17" t="n">
        <f aca="false">J86+J87+J88+J89+J90</f>
        <v>2499249.89</v>
      </c>
      <c r="K85" s="17" t="n">
        <v>1371410.78</v>
      </c>
      <c r="L85" s="17" t="n">
        <v>1371410.78</v>
      </c>
      <c r="M85" s="12" t="s">
        <v>33</v>
      </c>
      <c r="N85" s="12" t="s">
        <v>33</v>
      </c>
      <c r="O85" s="12" t="s">
        <v>33</v>
      </c>
      <c r="P85" s="12" t="s">
        <v>33</v>
      </c>
      <c r="Q85" s="12" t="s">
        <v>33</v>
      </c>
      <c r="R85" s="14" t="s">
        <v>33</v>
      </c>
      <c r="S85" s="14" t="s">
        <v>33</v>
      </c>
      <c r="T85" s="12" t="s">
        <v>33</v>
      </c>
      <c r="U85" s="12" t="s">
        <v>33</v>
      </c>
      <c r="V85" s="12" t="s">
        <v>33</v>
      </c>
      <c r="W85" s="13"/>
    </row>
    <row r="86" customFormat="false" ht="54" hidden="false" customHeight="true" outlineLevel="0" collapsed="false">
      <c r="A86" s="12" t="s">
        <v>26</v>
      </c>
      <c r="B86" s="28" t="s">
        <v>213</v>
      </c>
      <c r="C86" s="73" t="s">
        <v>214</v>
      </c>
      <c r="D86" s="12" t="s">
        <v>215</v>
      </c>
      <c r="E86" s="29" t="n">
        <v>670265.78</v>
      </c>
      <c r="F86" s="29" t="n">
        <f aca="false">H86+J86+L86</f>
        <v>670265.78</v>
      </c>
      <c r="G86" s="29" t="n">
        <f aca="false">49632.55+287705.6+18200</f>
        <v>355538.15</v>
      </c>
      <c r="H86" s="29" t="n">
        <f aca="false">49632.55+287705.6+18200</f>
        <v>355538.15</v>
      </c>
      <c r="I86" s="29" t="n">
        <v>150992.08</v>
      </c>
      <c r="J86" s="29" t="n">
        <v>150992.08</v>
      </c>
      <c r="K86" s="29" t="n">
        <v>163735.55</v>
      </c>
      <c r="L86" s="29" t="n">
        <v>163735.55</v>
      </c>
      <c r="M86" s="12" t="s">
        <v>216</v>
      </c>
      <c r="N86" s="12" t="s">
        <v>66</v>
      </c>
      <c r="O86" s="12" t="n">
        <v>100</v>
      </c>
      <c r="P86" s="12" t="n">
        <v>24.81</v>
      </c>
      <c r="Q86" s="12" t="n">
        <v>50</v>
      </c>
      <c r="R86" s="14" t="n">
        <v>12.5</v>
      </c>
      <c r="S86" s="15" t="n">
        <v>60</v>
      </c>
      <c r="T86" s="47" t="n">
        <v>6.25</v>
      </c>
      <c r="U86" s="15" t="n">
        <v>70</v>
      </c>
      <c r="V86" s="15" t="n">
        <v>6.06</v>
      </c>
      <c r="W86" s="16"/>
    </row>
    <row r="87" customFormat="false" ht="58.5" hidden="false" customHeight="true" outlineLevel="0" collapsed="false">
      <c r="A87" s="12" t="s">
        <v>100</v>
      </c>
      <c r="B87" s="28" t="s">
        <v>217</v>
      </c>
      <c r="C87" s="12" t="n">
        <v>504</v>
      </c>
      <c r="D87" s="12" t="s">
        <v>218</v>
      </c>
      <c r="E87" s="17" t="n">
        <v>2229339.52</v>
      </c>
      <c r="F87" s="29" t="n">
        <f aca="false">H87+J87+L87</f>
        <v>1831339.52</v>
      </c>
      <c r="G87" s="17" t="n">
        <f aca="false">762631.89+24700+234747.63</f>
        <v>1022079.52</v>
      </c>
      <c r="H87" s="17" t="n">
        <f aca="false">762631.89+24700+234747.63</f>
        <v>1022079.52</v>
      </c>
      <c r="I87" s="17" t="n">
        <v>420100</v>
      </c>
      <c r="J87" s="17" t="n">
        <v>420100</v>
      </c>
      <c r="K87" s="17" t="n">
        <v>389160</v>
      </c>
      <c r="L87" s="17" t="n">
        <v>389160</v>
      </c>
      <c r="M87" s="12" t="s">
        <v>219</v>
      </c>
      <c r="N87" s="12" t="s">
        <v>61</v>
      </c>
      <c r="O87" s="12" t="n">
        <v>24</v>
      </c>
      <c r="P87" s="12" t="n">
        <f aca="false">Q87+T87+V87</f>
        <v>17</v>
      </c>
      <c r="Q87" s="12" t="n">
        <v>5</v>
      </c>
      <c r="R87" s="14" t="n">
        <v>5</v>
      </c>
      <c r="S87" s="15" t="n">
        <v>4</v>
      </c>
      <c r="T87" s="15" t="n">
        <v>3</v>
      </c>
      <c r="U87" s="15" t="n">
        <v>4</v>
      </c>
      <c r="V87" s="15" t="n">
        <v>9</v>
      </c>
      <c r="W87" s="16"/>
    </row>
    <row r="88" customFormat="false" ht="60.75" hidden="false" customHeight="true" outlineLevel="0" collapsed="false">
      <c r="A88" s="12" t="s">
        <v>104</v>
      </c>
      <c r="B88" s="28" t="s">
        <v>220</v>
      </c>
      <c r="C88" s="12" t="n">
        <v>504</v>
      </c>
      <c r="D88" s="12" t="s">
        <v>221</v>
      </c>
      <c r="E88" s="17" t="n">
        <v>3448974.97</v>
      </c>
      <c r="F88" s="29" t="n">
        <f aca="false">H88+J88+L88</f>
        <v>3448974.97</v>
      </c>
      <c r="G88" s="17" t="n">
        <f aca="false">41469.87+5462+2362787.06</f>
        <v>2409718.93</v>
      </c>
      <c r="H88" s="17" t="n">
        <f aca="false">41469.87+5462+2362787.06</f>
        <v>2409718.93</v>
      </c>
      <c r="I88" s="17" t="n">
        <v>981080.81</v>
      </c>
      <c r="J88" s="17" t="n">
        <v>981080.81</v>
      </c>
      <c r="K88" s="17" t="n">
        <v>58175.23</v>
      </c>
      <c r="L88" s="17" t="n">
        <v>58175.23</v>
      </c>
      <c r="M88" s="12" t="s">
        <v>222</v>
      </c>
      <c r="N88" s="12" t="s">
        <v>61</v>
      </c>
      <c r="O88" s="12" t="n">
        <v>13</v>
      </c>
      <c r="P88" s="12" t="n">
        <f aca="false">R88+T88+V88</f>
        <v>16</v>
      </c>
      <c r="Q88" s="12" t="n">
        <v>2</v>
      </c>
      <c r="R88" s="14" t="n">
        <v>1</v>
      </c>
      <c r="S88" s="15" t="n">
        <v>2</v>
      </c>
      <c r="T88" s="15" t="n">
        <v>13</v>
      </c>
      <c r="U88" s="15" t="n">
        <v>2</v>
      </c>
      <c r="V88" s="15" t="n">
        <v>2</v>
      </c>
      <c r="W88" s="16"/>
    </row>
    <row r="89" customFormat="false" ht="58.5" hidden="false" customHeight="true" outlineLevel="0" collapsed="false">
      <c r="A89" s="12" t="s">
        <v>108</v>
      </c>
      <c r="B89" s="28" t="s">
        <v>223</v>
      </c>
      <c r="C89" s="12" t="n">
        <v>502</v>
      </c>
      <c r="D89" s="12" t="s">
        <v>224</v>
      </c>
      <c r="E89" s="17" t="n">
        <v>1560</v>
      </c>
      <c r="F89" s="29" t="n">
        <f aca="false">H89+J89+L89</f>
        <v>1560</v>
      </c>
      <c r="G89" s="17" t="n">
        <v>0</v>
      </c>
      <c r="H89" s="17" t="n">
        <v>0</v>
      </c>
      <c r="I89" s="74" t="n">
        <v>820</v>
      </c>
      <c r="J89" s="74" t="n">
        <v>820</v>
      </c>
      <c r="K89" s="74" t="n">
        <v>740</v>
      </c>
      <c r="L89" s="74" t="n">
        <v>740</v>
      </c>
      <c r="M89" s="51" t="s">
        <v>225</v>
      </c>
      <c r="N89" s="12" t="s">
        <v>61</v>
      </c>
      <c r="O89" s="12" t="n">
        <v>7</v>
      </c>
      <c r="P89" s="12" t="n">
        <f aca="false">T89+V89</f>
        <v>2</v>
      </c>
      <c r="Q89" s="12" t="s">
        <v>41</v>
      </c>
      <c r="R89" s="14" t="s">
        <v>41</v>
      </c>
      <c r="S89" s="15" t="n">
        <v>1</v>
      </c>
      <c r="T89" s="15" t="n">
        <v>1</v>
      </c>
      <c r="U89" s="15" t="n">
        <v>2</v>
      </c>
      <c r="V89" s="15" t="n">
        <v>1</v>
      </c>
      <c r="W89" s="16"/>
    </row>
    <row r="90" customFormat="false" ht="65.25" hidden="false" customHeight="true" outlineLevel="0" collapsed="false">
      <c r="A90" s="12" t="s">
        <v>112</v>
      </c>
      <c r="B90" s="28" t="s">
        <v>226</v>
      </c>
      <c r="C90" s="12" t="n">
        <v>504</v>
      </c>
      <c r="D90" s="12" t="s">
        <v>227</v>
      </c>
      <c r="E90" s="17" t="n">
        <v>2096890.13</v>
      </c>
      <c r="F90" s="29" t="n">
        <f aca="false">H90+J90+L90</f>
        <v>2096890.13</v>
      </c>
      <c r="G90" s="17" t="n">
        <v>391033.13</v>
      </c>
      <c r="H90" s="17" t="n">
        <v>391033.13</v>
      </c>
      <c r="I90" s="17" t="n">
        <v>946257</v>
      </c>
      <c r="J90" s="17" t="n">
        <v>946257</v>
      </c>
      <c r="K90" s="17" t="n">
        <v>759600</v>
      </c>
      <c r="L90" s="17" t="n">
        <v>759600</v>
      </c>
      <c r="M90" s="12" t="s">
        <v>228</v>
      </c>
      <c r="N90" s="12" t="s">
        <v>61</v>
      </c>
      <c r="O90" s="12" t="n">
        <v>17</v>
      </c>
      <c r="P90" s="12" t="n">
        <f aca="false">R90+T90+V90</f>
        <v>12</v>
      </c>
      <c r="Q90" s="12" t="n">
        <v>1</v>
      </c>
      <c r="R90" s="14" t="n">
        <v>1</v>
      </c>
      <c r="S90" s="15" t="n">
        <v>4</v>
      </c>
      <c r="T90" s="15" t="n">
        <v>10</v>
      </c>
      <c r="U90" s="15" t="n">
        <v>1</v>
      </c>
      <c r="V90" s="15" t="n">
        <v>1</v>
      </c>
      <c r="W90" s="16"/>
    </row>
    <row r="91" customFormat="false" ht="45.75" hidden="false" customHeight="true" outlineLevel="0" collapsed="false">
      <c r="A91" s="12" t="s">
        <v>31</v>
      </c>
      <c r="B91" s="28" t="s">
        <v>229</v>
      </c>
      <c r="C91" s="28"/>
      <c r="D91" s="28"/>
      <c r="E91" s="17" t="n">
        <f aca="false">E92</f>
        <v>0</v>
      </c>
      <c r="F91" s="17" t="n">
        <f aca="false">F92</f>
        <v>0</v>
      </c>
      <c r="G91" s="17" t="n">
        <f aca="false">G92</f>
        <v>0</v>
      </c>
      <c r="H91" s="17" t="n">
        <f aca="false">H92</f>
        <v>0</v>
      </c>
      <c r="I91" s="17" t="n">
        <f aca="false">I92</f>
        <v>0</v>
      </c>
      <c r="J91" s="17" t="n">
        <f aca="false">J92</f>
        <v>0</v>
      </c>
      <c r="K91" s="17" t="n">
        <v>0</v>
      </c>
      <c r="L91" s="17" t="n">
        <v>0</v>
      </c>
      <c r="M91" s="12" t="s">
        <v>33</v>
      </c>
      <c r="N91" s="12" t="s">
        <v>33</v>
      </c>
      <c r="O91" s="12" t="s">
        <v>33</v>
      </c>
      <c r="P91" s="12" t="s">
        <v>33</v>
      </c>
      <c r="Q91" s="12" t="s">
        <v>33</v>
      </c>
      <c r="R91" s="14" t="s">
        <v>33</v>
      </c>
      <c r="S91" s="14" t="s">
        <v>33</v>
      </c>
      <c r="T91" s="14" t="s">
        <v>33</v>
      </c>
      <c r="U91" s="14" t="s">
        <v>33</v>
      </c>
      <c r="V91" s="14" t="s">
        <v>33</v>
      </c>
      <c r="W91" s="13"/>
    </row>
    <row r="92" customFormat="false" ht="43.5" hidden="false" customHeight="true" outlineLevel="0" collapsed="false">
      <c r="A92" s="12" t="s">
        <v>34</v>
      </c>
      <c r="B92" s="28" t="s">
        <v>230</v>
      </c>
      <c r="C92" s="28"/>
      <c r="D92" s="28"/>
      <c r="E92" s="17" t="n">
        <f aca="false">E93+E94</f>
        <v>0</v>
      </c>
      <c r="F92" s="17" t="n">
        <f aca="false">F93+F94</f>
        <v>0</v>
      </c>
      <c r="G92" s="17" t="n">
        <f aca="false">G93+G94</f>
        <v>0</v>
      </c>
      <c r="H92" s="17" t="n">
        <f aca="false">H93+H94</f>
        <v>0</v>
      </c>
      <c r="I92" s="17" t="n">
        <f aca="false">I93+I94</f>
        <v>0</v>
      </c>
      <c r="J92" s="17" t="n">
        <f aca="false">J93+J94</f>
        <v>0</v>
      </c>
      <c r="K92" s="17" t="n">
        <v>0</v>
      </c>
      <c r="L92" s="17" t="n">
        <v>0</v>
      </c>
      <c r="M92" s="12" t="s">
        <v>33</v>
      </c>
      <c r="N92" s="12" t="s">
        <v>33</v>
      </c>
      <c r="O92" s="12" t="s">
        <v>33</v>
      </c>
      <c r="P92" s="12" t="s">
        <v>33</v>
      </c>
      <c r="Q92" s="12" t="s">
        <v>33</v>
      </c>
      <c r="R92" s="14" t="s">
        <v>33</v>
      </c>
      <c r="S92" s="14" t="s">
        <v>33</v>
      </c>
      <c r="T92" s="14" t="s">
        <v>33</v>
      </c>
      <c r="U92" s="14" t="s">
        <v>33</v>
      </c>
      <c r="V92" s="14" t="s">
        <v>33</v>
      </c>
      <c r="W92" s="13"/>
    </row>
    <row r="93" customFormat="false" ht="147" hidden="false" customHeight="true" outlineLevel="0" collapsed="false">
      <c r="A93" s="12" t="s">
        <v>154</v>
      </c>
      <c r="B93" s="28" t="s">
        <v>231</v>
      </c>
      <c r="C93" s="12" t="n">
        <v>502</v>
      </c>
      <c r="D93" s="12" t="s">
        <v>232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8" t="s">
        <v>233</v>
      </c>
      <c r="N93" s="12" t="s">
        <v>66</v>
      </c>
      <c r="O93" s="12" t="n">
        <v>100</v>
      </c>
      <c r="P93" s="12" t="n">
        <v>100</v>
      </c>
      <c r="Q93" s="12" t="n">
        <v>100</v>
      </c>
      <c r="R93" s="14" t="n">
        <v>100</v>
      </c>
      <c r="S93" s="15" t="n">
        <v>100</v>
      </c>
      <c r="T93" s="15" t="n">
        <v>100</v>
      </c>
      <c r="U93" s="15" t="n">
        <v>100</v>
      </c>
      <c r="V93" s="15" t="n">
        <v>100</v>
      </c>
      <c r="W93" s="16"/>
    </row>
    <row r="94" customFormat="false" ht="63.75" hidden="false" customHeight="true" outlineLevel="0" collapsed="false">
      <c r="A94" s="12" t="s">
        <v>42</v>
      </c>
      <c r="B94" s="28" t="s">
        <v>234</v>
      </c>
      <c r="C94" s="12" t="n">
        <v>502</v>
      </c>
      <c r="D94" s="12" t="s">
        <v>235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2" t="s">
        <v>236</v>
      </c>
      <c r="N94" s="12" t="s">
        <v>61</v>
      </c>
      <c r="O94" s="12" t="n">
        <v>24</v>
      </c>
      <c r="P94" s="12" t="n">
        <f aca="false">R94+T94+V94</f>
        <v>6</v>
      </c>
      <c r="Q94" s="12" t="n">
        <v>4</v>
      </c>
      <c r="R94" s="14" t="n">
        <v>2</v>
      </c>
      <c r="S94" s="15" t="n">
        <v>4</v>
      </c>
      <c r="T94" s="30" t="n">
        <v>2</v>
      </c>
      <c r="U94" s="15" t="n">
        <v>4</v>
      </c>
      <c r="V94" s="15" t="n">
        <v>2</v>
      </c>
      <c r="W94" s="16"/>
    </row>
    <row r="95" s="59" customFormat="true" ht="30.75" hidden="false" customHeight="true" outlineLevel="0" collapsed="false">
      <c r="A95" s="70"/>
      <c r="B95" s="56" t="s">
        <v>237</v>
      </c>
      <c r="C95" s="70" t="s">
        <v>41</v>
      </c>
      <c r="D95" s="70" t="s">
        <v>41</v>
      </c>
      <c r="E95" s="75" t="n">
        <f aca="false">E84+E91</f>
        <v>8447030.4</v>
      </c>
      <c r="F95" s="75" t="n">
        <f aca="false">F84+F91</f>
        <v>8049030.4</v>
      </c>
      <c r="G95" s="75" t="n">
        <f aca="false">G84+G91</f>
        <v>4178369.73</v>
      </c>
      <c r="H95" s="75" t="n">
        <f aca="false">H84+H91</f>
        <v>4178369.73</v>
      </c>
      <c r="I95" s="75" t="n">
        <f aca="false">I84+I91</f>
        <v>2499249.89</v>
      </c>
      <c r="J95" s="75" t="n">
        <f aca="false">J84+J91</f>
        <v>2499249.89</v>
      </c>
      <c r="K95" s="75" t="n">
        <f aca="false">K84+K91</f>
        <v>1371410.78</v>
      </c>
      <c r="L95" s="75" t="n">
        <f aca="false">L84+L91</f>
        <v>1371410.78</v>
      </c>
      <c r="M95" s="70" t="s">
        <v>33</v>
      </c>
      <c r="N95" s="70" t="s">
        <v>33</v>
      </c>
      <c r="O95" s="70" t="s">
        <v>33</v>
      </c>
      <c r="P95" s="70" t="s">
        <v>33</v>
      </c>
      <c r="Q95" s="70" t="s">
        <v>33</v>
      </c>
      <c r="R95" s="71" t="s">
        <v>33</v>
      </c>
      <c r="S95" s="71" t="s">
        <v>33</v>
      </c>
      <c r="T95" s="71" t="s">
        <v>33</v>
      </c>
      <c r="U95" s="70" t="s">
        <v>33</v>
      </c>
      <c r="V95" s="70" t="s">
        <v>33</v>
      </c>
      <c r="W95" s="72"/>
    </row>
    <row r="96" customFormat="false" ht="26.25" hidden="false" customHeight="true" outlineLevel="0" collapsed="false">
      <c r="A96" s="12" t="s">
        <v>238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6"/>
    </row>
    <row r="97" customFormat="false" ht="30.75" hidden="false" customHeight="true" outlineLevel="0" collapsed="false">
      <c r="A97" s="12" t="s">
        <v>239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6"/>
    </row>
    <row r="98" customFormat="false" ht="49.5" hidden="false" customHeight="true" outlineLevel="0" collapsed="false">
      <c r="A98" s="12" t="s">
        <v>94</v>
      </c>
      <c r="B98" s="28" t="s">
        <v>240</v>
      </c>
      <c r="C98" s="28"/>
      <c r="D98" s="28"/>
      <c r="E98" s="17" t="n">
        <f aca="false">E99</f>
        <v>2462752.95</v>
      </c>
      <c r="F98" s="17" t="n">
        <f aca="false">F99</f>
        <v>1115703.38</v>
      </c>
      <c r="G98" s="17" t="n">
        <f aca="false">G99</f>
        <v>870385.99</v>
      </c>
      <c r="H98" s="17" t="n">
        <f aca="false">H99</f>
        <v>383400</v>
      </c>
      <c r="I98" s="17" t="n">
        <f aca="false">I99</f>
        <v>635085.99</v>
      </c>
      <c r="J98" s="17" t="n">
        <f aca="false">J99</f>
        <v>435459.46</v>
      </c>
      <c r="K98" s="17" t="n">
        <v>396680.97</v>
      </c>
      <c r="L98" s="17" t="n">
        <v>296843.92</v>
      </c>
      <c r="M98" s="12" t="s">
        <v>33</v>
      </c>
      <c r="N98" s="12" t="s">
        <v>33</v>
      </c>
      <c r="O98" s="12" t="s">
        <v>33</v>
      </c>
      <c r="P98" s="12" t="s">
        <v>33</v>
      </c>
      <c r="Q98" s="12" t="s">
        <v>33</v>
      </c>
      <c r="R98" s="14" t="s">
        <v>33</v>
      </c>
      <c r="S98" s="14" t="s">
        <v>33</v>
      </c>
      <c r="T98" s="12" t="s">
        <v>33</v>
      </c>
      <c r="U98" s="12" t="s">
        <v>33</v>
      </c>
      <c r="V98" s="12" t="s">
        <v>33</v>
      </c>
      <c r="W98" s="13"/>
      <c r="X98" s="76"/>
    </row>
    <row r="99" customFormat="false" ht="42" hidden="false" customHeight="true" outlineLevel="0" collapsed="false">
      <c r="A99" s="12" t="s">
        <v>24</v>
      </c>
      <c r="B99" s="28" t="s">
        <v>241</v>
      </c>
      <c r="C99" s="28"/>
      <c r="D99" s="28"/>
      <c r="E99" s="17" t="n">
        <f aca="false">E100+E102+E103+E104</f>
        <v>2462752.95</v>
      </c>
      <c r="F99" s="17" t="n">
        <f aca="false">F100+F102+F103+F104</f>
        <v>1115703.38</v>
      </c>
      <c r="G99" s="17" t="n">
        <f aca="false">G100+G102+G103+G104</f>
        <v>870385.99</v>
      </c>
      <c r="H99" s="17" t="n">
        <f aca="false">H100+H102+H103+H104</f>
        <v>383400</v>
      </c>
      <c r="I99" s="17" t="n">
        <f aca="false">I100+I102+I103+I104</f>
        <v>635085.99</v>
      </c>
      <c r="J99" s="17" t="n">
        <f aca="false">J100+J102+J103+J104</f>
        <v>435459.46</v>
      </c>
      <c r="K99" s="17" t="n">
        <v>396680.97</v>
      </c>
      <c r="L99" s="17" t="n">
        <v>296843.92</v>
      </c>
      <c r="M99" s="12" t="s">
        <v>33</v>
      </c>
      <c r="N99" s="12" t="s">
        <v>33</v>
      </c>
      <c r="O99" s="12" t="s">
        <v>33</v>
      </c>
      <c r="P99" s="12" t="s">
        <v>33</v>
      </c>
      <c r="Q99" s="12" t="s">
        <v>33</v>
      </c>
      <c r="R99" s="14" t="s">
        <v>33</v>
      </c>
      <c r="S99" s="14" t="s">
        <v>33</v>
      </c>
      <c r="T99" s="12" t="s">
        <v>33</v>
      </c>
      <c r="U99" s="12" t="s">
        <v>33</v>
      </c>
      <c r="V99" s="12" t="s">
        <v>33</v>
      </c>
      <c r="W99" s="13"/>
      <c r="X99" s="76"/>
    </row>
    <row r="100" customFormat="false" ht="47.25" hidden="false" customHeight="true" outlineLevel="0" collapsed="false">
      <c r="A100" s="12" t="s">
        <v>26</v>
      </c>
      <c r="B100" s="28" t="s">
        <v>242</v>
      </c>
      <c r="C100" s="12" t="n">
        <v>502</v>
      </c>
      <c r="D100" s="12" t="s">
        <v>243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2" t="s">
        <v>244</v>
      </c>
      <c r="N100" s="12" t="s">
        <v>61</v>
      </c>
      <c r="O100" s="12" t="n">
        <v>3</v>
      </c>
      <c r="P100" s="12" t="n">
        <v>0</v>
      </c>
      <c r="Q100" s="12" t="n">
        <v>0</v>
      </c>
      <c r="R100" s="14" t="n">
        <v>0</v>
      </c>
      <c r="S100" s="12" t="n">
        <v>1</v>
      </c>
      <c r="T100" s="20" t="n">
        <v>0</v>
      </c>
      <c r="U100" s="12" t="n">
        <v>0</v>
      </c>
      <c r="V100" s="12" t="n">
        <v>0</v>
      </c>
      <c r="W100" s="13"/>
      <c r="X100" s="76"/>
    </row>
    <row r="101" customFormat="false" ht="40.5" hidden="false" customHeight="true" outlineLevel="0" collapsed="false">
      <c r="A101" s="12"/>
      <c r="B101" s="28"/>
      <c r="C101" s="12"/>
      <c r="D101" s="12"/>
      <c r="E101" s="17"/>
      <c r="F101" s="17"/>
      <c r="G101" s="17"/>
      <c r="H101" s="17"/>
      <c r="I101" s="17"/>
      <c r="J101" s="17"/>
      <c r="K101" s="17"/>
      <c r="L101" s="17"/>
      <c r="M101" s="12" t="s">
        <v>245</v>
      </c>
      <c r="N101" s="12" t="s">
        <v>124</v>
      </c>
      <c r="O101" s="12" t="n">
        <v>8.1</v>
      </c>
      <c r="P101" s="12" t="n">
        <v>0</v>
      </c>
      <c r="Q101" s="12" t="n">
        <v>0</v>
      </c>
      <c r="R101" s="14" t="n">
        <v>0</v>
      </c>
      <c r="S101" s="12" t="n">
        <v>4.5</v>
      </c>
      <c r="T101" s="12" t="n">
        <v>0</v>
      </c>
      <c r="U101" s="12" t="n">
        <v>0</v>
      </c>
      <c r="V101" s="12" t="n">
        <v>0</v>
      </c>
      <c r="W101" s="13"/>
      <c r="X101" s="76"/>
    </row>
    <row r="102" customFormat="false" ht="48.75" hidden="false" customHeight="true" outlineLevel="0" collapsed="false">
      <c r="A102" s="12" t="s">
        <v>100</v>
      </c>
      <c r="B102" s="28" t="s">
        <v>246</v>
      </c>
      <c r="C102" s="12" t="n">
        <v>502</v>
      </c>
      <c r="D102" s="12" t="s">
        <v>247</v>
      </c>
      <c r="E102" s="17" t="n">
        <v>2462752.95</v>
      </c>
      <c r="F102" s="17" t="n">
        <f aca="false">H102+J102+L102</f>
        <v>1115703.38</v>
      </c>
      <c r="G102" s="17" t="n">
        <v>870385.99</v>
      </c>
      <c r="H102" s="17" t="n">
        <v>383400</v>
      </c>
      <c r="I102" s="17" t="n">
        <v>635085.99</v>
      </c>
      <c r="J102" s="17" t="n">
        <v>435459.46</v>
      </c>
      <c r="K102" s="17" t="n">
        <v>396680.97</v>
      </c>
      <c r="L102" s="17" t="n">
        <v>296843.92</v>
      </c>
      <c r="M102" s="12" t="s">
        <v>248</v>
      </c>
      <c r="N102" s="12" t="s">
        <v>249</v>
      </c>
      <c r="O102" s="12" t="n">
        <v>190</v>
      </c>
      <c r="P102" s="12" t="n">
        <f aca="false">R102+T102+V102</f>
        <v>43.76</v>
      </c>
      <c r="Q102" s="12" t="n">
        <v>30</v>
      </c>
      <c r="R102" s="14" t="n">
        <v>13.4</v>
      </c>
      <c r="S102" s="12" t="n">
        <v>30</v>
      </c>
      <c r="T102" s="12" t="n">
        <v>14</v>
      </c>
      <c r="U102" s="12" t="n">
        <v>31</v>
      </c>
      <c r="V102" s="12" t="n">
        <v>16.36</v>
      </c>
      <c r="W102" s="13"/>
      <c r="X102" s="76"/>
    </row>
    <row r="103" customFormat="false" ht="45.75" hidden="false" customHeight="true" outlineLevel="0" collapsed="false">
      <c r="A103" s="12" t="s">
        <v>104</v>
      </c>
      <c r="B103" s="28" t="s">
        <v>250</v>
      </c>
      <c r="C103" s="12" t="n">
        <v>502</v>
      </c>
      <c r="D103" s="12" t="s">
        <v>251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2"/>
      <c r="N103" s="12"/>
      <c r="O103" s="12"/>
      <c r="P103" s="12"/>
      <c r="Q103" s="12"/>
      <c r="R103" s="14"/>
      <c r="S103" s="12"/>
      <c r="T103" s="12"/>
      <c r="U103" s="12"/>
      <c r="V103" s="12"/>
      <c r="W103" s="13"/>
      <c r="X103" s="76"/>
    </row>
    <row r="104" customFormat="false" ht="47.25" hidden="false" customHeight="true" outlineLevel="0" collapsed="false">
      <c r="A104" s="12" t="s">
        <v>108</v>
      </c>
      <c r="B104" s="28" t="s">
        <v>252</v>
      </c>
      <c r="C104" s="12" t="n">
        <v>502</v>
      </c>
      <c r="D104" s="12" t="s">
        <v>253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22" t="n">
        <v>0</v>
      </c>
      <c r="K104" s="22" t="n">
        <v>0</v>
      </c>
      <c r="L104" s="22" t="n">
        <v>0</v>
      </c>
      <c r="M104" s="12"/>
      <c r="N104" s="12"/>
      <c r="O104" s="12"/>
      <c r="P104" s="12"/>
      <c r="Q104" s="12"/>
      <c r="R104" s="14"/>
      <c r="S104" s="12"/>
      <c r="T104" s="12"/>
      <c r="U104" s="12"/>
      <c r="V104" s="12"/>
      <c r="W104" s="13"/>
      <c r="X104" s="76"/>
    </row>
    <row r="105" customFormat="false" ht="48.75" hidden="false" customHeight="true" outlineLevel="0" collapsed="false">
      <c r="A105" s="12" t="s">
        <v>31</v>
      </c>
      <c r="B105" s="28" t="s">
        <v>254</v>
      </c>
      <c r="C105" s="28"/>
      <c r="D105" s="28"/>
      <c r="E105" s="17" t="n">
        <f aca="false">E106</f>
        <v>0</v>
      </c>
      <c r="F105" s="17" t="n">
        <f aca="false">F106</f>
        <v>0</v>
      </c>
      <c r="G105" s="17" t="n">
        <f aca="false">G106</f>
        <v>0</v>
      </c>
      <c r="H105" s="17" t="n">
        <f aca="false">H106</f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2" t="s">
        <v>33</v>
      </c>
      <c r="N105" s="12" t="s">
        <v>33</v>
      </c>
      <c r="O105" s="12" t="s">
        <v>33</v>
      </c>
      <c r="P105" s="12" t="s">
        <v>33</v>
      </c>
      <c r="Q105" s="12" t="s">
        <v>33</v>
      </c>
      <c r="R105" s="14" t="s">
        <v>33</v>
      </c>
      <c r="S105" s="14" t="s">
        <v>33</v>
      </c>
      <c r="T105" s="12" t="s">
        <v>33</v>
      </c>
      <c r="U105" s="12" t="s">
        <v>33</v>
      </c>
      <c r="V105" s="12" t="s">
        <v>33</v>
      </c>
      <c r="W105" s="13"/>
      <c r="X105" s="76"/>
    </row>
    <row r="106" customFormat="false" ht="44.25" hidden="false" customHeight="true" outlineLevel="0" collapsed="false">
      <c r="A106" s="12" t="s">
        <v>34</v>
      </c>
      <c r="B106" s="28" t="s">
        <v>255</v>
      </c>
      <c r="C106" s="28"/>
      <c r="D106" s="28"/>
      <c r="E106" s="17" t="n">
        <f aca="false">E107</f>
        <v>0</v>
      </c>
      <c r="F106" s="17" t="n">
        <f aca="false">F107</f>
        <v>0</v>
      </c>
      <c r="G106" s="17" t="n">
        <f aca="false">G107</f>
        <v>0</v>
      </c>
      <c r="H106" s="17" t="n">
        <f aca="false">H107</f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2" t="s">
        <v>33</v>
      </c>
      <c r="N106" s="12" t="s">
        <v>33</v>
      </c>
      <c r="O106" s="12" t="s">
        <v>33</v>
      </c>
      <c r="P106" s="12" t="s">
        <v>33</v>
      </c>
      <c r="Q106" s="12" t="s">
        <v>33</v>
      </c>
      <c r="R106" s="14" t="s">
        <v>33</v>
      </c>
      <c r="S106" s="14" t="s">
        <v>33</v>
      </c>
      <c r="T106" s="12" t="s">
        <v>33</v>
      </c>
      <c r="U106" s="12" t="s">
        <v>33</v>
      </c>
      <c r="V106" s="12" t="s">
        <v>33</v>
      </c>
      <c r="W106" s="13"/>
      <c r="X106" s="76"/>
    </row>
    <row r="107" customFormat="false" ht="81.75" hidden="false" customHeight="true" outlineLevel="0" collapsed="false">
      <c r="A107" s="12" t="s">
        <v>154</v>
      </c>
      <c r="B107" s="28" t="s">
        <v>256</v>
      </c>
      <c r="C107" s="12" t="n">
        <v>502</v>
      </c>
      <c r="D107" s="12" t="s">
        <v>257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2" t="s">
        <v>258</v>
      </c>
      <c r="N107" s="12" t="s">
        <v>259</v>
      </c>
      <c r="O107" s="12" t="n">
        <v>100</v>
      </c>
      <c r="P107" s="12" t="n">
        <v>100</v>
      </c>
      <c r="Q107" s="12" t="n">
        <v>85</v>
      </c>
      <c r="R107" s="14" t="n">
        <v>56</v>
      </c>
      <c r="S107" s="12" t="n">
        <v>86</v>
      </c>
      <c r="T107" s="20" t="n">
        <v>56</v>
      </c>
      <c r="U107" s="12" t="n">
        <v>100</v>
      </c>
      <c r="V107" s="12" t="n">
        <v>100</v>
      </c>
      <c r="W107" s="13"/>
      <c r="X107" s="76"/>
    </row>
    <row r="108" customFormat="false" ht="53.25" hidden="false" customHeight="true" outlineLevel="0" collapsed="false">
      <c r="A108" s="12" t="s">
        <v>45</v>
      </c>
      <c r="B108" s="28" t="s">
        <v>260</v>
      </c>
      <c r="C108" s="28"/>
      <c r="D108" s="28"/>
      <c r="E108" s="17" t="n">
        <f aca="false">E109</f>
        <v>36988254.25</v>
      </c>
      <c r="F108" s="17" t="n">
        <f aca="false">F109</f>
        <v>30723025.32</v>
      </c>
      <c r="G108" s="17" t="n">
        <f aca="false">G109</f>
        <v>7611453.22</v>
      </c>
      <c r="H108" s="17" t="n">
        <f aca="false">H109</f>
        <v>7255378.38</v>
      </c>
      <c r="I108" s="17" t="n">
        <f aca="false">I109</f>
        <v>11755246.94</v>
      </c>
      <c r="J108" s="17" t="n">
        <f aca="false">J109</f>
        <v>11554100.52</v>
      </c>
      <c r="K108" s="17" t="n">
        <v>11946162.42</v>
      </c>
      <c r="L108" s="17" t="n">
        <v>11913546.42</v>
      </c>
      <c r="M108" s="12" t="s">
        <v>33</v>
      </c>
      <c r="N108" s="12" t="s">
        <v>33</v>
      </c>
      <c r="O108" s="12" t="s">
        <v>33</v>
      </c>
      <c r="P108" s="12" t="s">
        <v>33</v>
      </c>
      <c r="Q108" s="12" t="s">
        <v>33</v>
      </c>
      <c r="R108" s="14" t="s">
        <v>33</v>
      </c>
      <c r="S108" s="14" t="s">
        <v>33</v>
      </c>
      <c r="T108" s="14" t="s">
        <v>33</v>
      </c>
      <c r="U108" s="14" t="s">
        <v>33</v>
      </c>
      <c r="V108" s="14" t="s">
        <v>33</v>
      </c>
      <c r="W108" s="13"/>
      <c r="X108" s="76"/>
    </row>
    <row r="109" customFormat="false" ht="36.75" hidden="false" customHeight="true" outlineLevel="0" collapsed="false">
      <c r="A109" s="12" t="s">
        <v>47</v>
      </c>
      <c r="B109" s="28" t="s">
        <v>261</v>
      </c>
      <c r="C109" s="28"/>
      <c r="D109" s="28"/>
      <c r="E109" s="77" t="n">
        <f aca="false">E110+E111</f>
        <v>36988254.25</v>
      </c>
      <c r="F109" s="77" t="n">
        <f aca="false">F110+F111</f>
        <v>30723025.32</v>
      </c>
      <c r="G109" s="77" t="n">
        <f aca="false">G110+G111</f>
        <v>7611453.22</v>
      </c>
      <c r="H109" s="77" t="n">
        <f aca="false">H110+H111</f>
        <v>7255378.38</v>
      </c>
      <c r="I109" s="77" t="n">
        <f aca="false">I110+I111</f>
        <v>11755246.94</v>
      </c>
      <c r="J109" s="77" t="n">
        <f aca="false">J110+J111</f>
        <v>11554100.52</v>
      </c>
      <c r="K109" s="78" t="n">
        <v>11946162.42</v>
      </c>
      <c r="L109" s="17" t="n">
        <v>11913546.42</v>
      </c>
      <c r="M109" s="12" t="s">
        <v>33</v>
      </c>
      <c r="N109" s="12" t="s">
        <v>33</v>
      </c>
      <c r="O109" s="12" t="s">
        <v>33</v>
      </c>
      <c r="P109" s="12" t="s">
        <v>33</v>
      </c>
      <c r="Q109" s="12" t="s">
        <v>33</v>
      </c>
      <c r="R109" s="14" t="s">
        <v>33</v>
      </c>
      <c r="S109" s="14" t="s">
        <v>33</v>
      </c>
      <c r="T109" s="12" t="s">
        <v>33</v>
      </c>
      <c r="U109" s="12" t="s">
        <v>33</v>
      </c>
      <c r="V109" s="12" t="s">
        <v>33</v>
      </c>
      <c r="W109" s="13"/>
      <c r="X109" s="76"/>
    </row>
    <row r="110" customFormat="false" ht="60.75" hidden="false" customHeight="true" outlineLevel="0" collapsed="false">
      <c r="A110" s="12" t="s">
        <v>49</v>
      </c>
      <c r="B110" s="28" t="s">
        <v>262</v>
      </c>
      <c r="C110" s="12" t="n">
        <v>502</v>
      </c>
      <c r="D110" s="12" t="s">
        <v>263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2" t="s">
        <v>264</v>
      </c>
      <c r="N110" s="12" t="s">
        <v>66</v>
      </c>
      <c r="O110" s="12" t="n">
        <v>100</v>
      </c>
      <c r="P110" s="12" t="n">
        <v>100</v>
      </c>
      <c r="Q110" s="12" t="n">
        <v>100</v>
      </c>
      <c r="R110" s="14" t="n">
        <v>100</v>
      </c>
      <c r="S110" s="12" t="n">
        <v>100</v>
      </c>
      <c r="T110" s="20" t="n">
        <v>100</v>
      </c>
      <c r="U110" s="20" t="n">
        <v>100</v>
      </c>
      <c r="V110" s="20" t="n">
        <v>100</v>
      </c>
      <c r="W110" s="13"/>
      <c r="X110" s="76"/>
    </row>
    <row r="111" customFormat="false" ht="44.25" hidden="false" customHeight="true" outlineLevel="0" collapsed="false">
      <c r="A111" s="12" t="s">
        <v>265</v>
      </c>
      <c r="B111" s="28" t="s">
        <v>266</v>
      </c>
      <c r="C111" s="12" t="n">
        <v>502</v>
      </c>
      <c r="D111" s="12" t="s">
        <v>267</v>
      </c>
      <c r="E111" s="17" t="n">
        <v>36988254.25</v>
      </c>
      <c r="F111" s="17" t="n">
        <f aca="false">H111+J111+L111</f>
        <v>30723025.32</v>
      </c>
      <c r="G111" s="17" t="n">
        <f aca="false">1838376.59+5484422.79+288653.84</f>
        <v>7611453.22</v>
      </c>
      <c r="H111" s="17" t="n">
        <f aca="false">1482301.75+5484422.79+288653.84</f>
        <v>7255378.38</v>
      </c>
      <c r="I111" s="17" t="n">
        <v>11755246.94</v>
      </c>
      <c r="J111" s="17" t="n">
        <v>11554100.52</v>
      </c>
      <c r="K111" s="22" t="n">
        <v>11946162.42</v>
      </c>
      <c r="L111" s="22" t="n">
        <v>11913546.42</v>
      </c>
      <c r="M111" s="12"/>
      <c r="N111" s="12"/>
      <c r="O111" s="12"/>
      <c r="P111" s="12"/>
      <c r="Q111" s="12"/>
      <c r="R111" s="14"/>
      <c r="S111" s="12"/>
      <c r="T111" s="12"/>
      <c r="U111" s="12"/>
      <c r="V111" s="12"/>
      <c r="W111" s="13"/>
      <c r="X111" s="76"/>
    </row>
    <row r="112" s="59" customFormat="true" ht="47.25" hidden="false" customHeight="true" outlineLevel="0" collapsed="false">
      <c r="A112" s="70"/>
      <c r="B112" s="56" t="s">
        <v>268</v>
      </c>
      <c r="C112" s="70" t="s">
        <v>41</v>
      </c>
      <c r="D112" s="70" t="s">
        <v>41</v>
      </c>
      <c r="E112" s="75" t="n">
        <f aca="false">E98+E105+E108</f>
        <v>39451007.2</v>
      </c>
      <c r="F112" s="75" t="n">
        <f aca="false">F98+F105+F108</f>
        <v>31838728.7</v>
      </c>
      <c r="G112" s="75" t="n">
        <f aca="false">G98+G105+G108</f>
        <v>8481839.21</v>
      </c>
      <c r="H112" s="75" t="n">
        <f aca="false">H98+H105+H108</f>
        <v>7638778.38</v>
      </c>
      <c r="I112" s="75" t="n">
        <f aca="false">I98+I105+I108</f>
        <v>12390332.93</v>
      </c>
      <c r="J112" s="75" t="n">
        <f aca="false">J98+J105+J108</f>
        <v>11989559.98</v>
      </c>
      <c r="K112" s="75" t="n">
        <f aca="false">K98+K105+K108</f>
        <v>12342843.39</v>
      </c>
      <c r="L112" s="75" t="n">
        <f aca="false">L98+L105+L108</f>
        <v>12210390.34</v>
      </c>
      <c r="M112" s="70" t="s">
        <v>33</v>
      </c>
      <c r="N112" s="70" t="s">
        <v>33</v>
      </c>
      <c r="O112" s="70" t="s">
        <v>33</v>
      </c>
      <c r="P112" s="70" t="s">
        <v>33</v>
      </c>
      <c r="Q112" s="70" t="s">
        <v>33</v>
      </c>
      <c r="R112" s="71" t="s">
        <v>33</v>
      </c>
      <c r="S112" s="71" t="s">
        <v>33</v>
      </c>
      <c r="T112" s="70" t="s">
        <v>33</v>
      </c>
      <c r="U112" s="70" t="s">
        <v>33</v>
      </c>
      <c r="V112" s="70" t="s">
        <v>33</v>
      </c>
      <c r="W112" s="72"/>
      <c r="X112" s="79"/>
    </row>
    <row r="113" s="59" customFormat="true" ht="42" hidden="false" customHeight="true" outlineLevel="0" collapsed="false">
      <c r="A113" s="70"/>
      <c r="B113" s="56" t="s">
        <v>269</v>
      </c>
      <c r="C113" s="70" t="s">
        <v>41</v>
      </c>
      <c r="D113" s="70" t="s">
        <v>41</v>
      </c>
      <c r="E113" s="75" t="n">
        <f aca="false">E41+E81+E95+E112</f>
        <v>178547491.33</v>
      </c>
      <c r="F113" s="75" t="n">
        <f aca="false">F41+F81+F95+F112</f>
        <v>168404678.62</v>
      </c>
      <c r="G113" s="75" t="n">
        <f aca="false">G41+G81+G95+G112</f>
        <v>59107414.66</v>
      </c>
      <c r="H113" s="75" t="n">
        <f aca="false">H41+H81+H95+H112</f>
        <v>58263679.62</v>
      </c>
      <c r="I113" s="75" t="n">
        <f aca="false">I41+I81+I95+I112</f>
        <v>40417988.89</v>
      </c>
      <c r="J113" s="75" t="n">
        <f aca="false">J41+J81+J95+J112</f>
        <v>39917215.94</v>
      </c>
      <c r="K113" s="75" t="n">
        <v>70356236.11</v>
      </c>
      <c r="L113" s="75" t="n">
        <v>70223783.06</v>
      </c>
      <c r="M113" s="70" t="s">
        <v>33</v>
      </c>
      <c r="N113" s="70" t="s">
        <v>33</v>
      </c>
      <c r="O113" s="70" t="s">
        <v>33</v>
      </c>
      <c r="P113" s="70" t="s">
        <v>33</v>
      </c>
      <c r="Q113" s="70" t="s">
        <v>33</v>
      </c>
      <c r="R113" s="71" t="s">
        <v>33</v>
      </c>
      <c r="S113" s="71" t="s">
        <v>33</v>
      </c>
      <c r="T113" s="70" t="s">
        <v>33</v>
      </c>
      <c r="U113" s="70" t="s">
        <v>33</v>
      </c>
      <c r="V113" s="70" t="s">
        <v>33</v>
      </c>
      <c r="W113" s="72"/>
      <c r="X113" s="79"/>
    </row>
    <row r="114" customFormat="false" ht="105.75" hidden="false" customHeight="true" outlineLevel="0" collapsed="false">
      <c r="A114" s="76"/>
      <c r="B114" s="80"/>
      <c r="C114" s="76"/>
      <c r="D114" s="76"/>
      <c r="E114" s="81"/>
      <c r="F114" s="81"/>
      <c r="G114" s="81"/>
      <c r="H114" s="81"/>
      <c r="I114" s="81"/>
      <c r="J114" s="81"/>
      <c r="K114" s="81"/>
      <c r="L114" s="81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</row>
    <row r="115" customFormat="false" ht="105.75" hidden="false" customHeight="true" outlineLevel="0" collapsed="false">
      <c r="A115" s="76"/>
      <c r="B115" s="80"/>
      <c r="C115" s="76"/>
      <c r="D115" s="76"/>
      <c r="E115" s="81"/>
      <c r="F115" s="81"/>
      <c r="G115" s="81"/>
      <c r="H115" s="81"/>
      <c r="I115" s="81"/>
      <c r="J115" s="81"/>
      <c r="K115" s="81"/>
      <c r="L115" s="81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</row>
  </sheetData>
  <mergeCells count="161">
    <mergeCell ref="A1:R1"/>
    <mergeCell ref="R2:V2"/>
    <mergeCell ref="M3:V3"/>
    <mergeCell ref="M4:V4"/>
    <mergeCell ref="A5:R5"/>
    <mergeCell ref="A6:R6"/>
    <mergeCell ref="A7:R7"/>
    <mergeCell ref="A8:A12"/>
    <mergeCell ref="B8:B12"/>
    <mergeCell ref="C8:L9"/>
    <mergeCell ref="M8:V8"/>
    <mergeCell ref="M9:M12"/>
    <mergeCell ref="N9:N12"/>
    <mergeCell ref="O9:P10"/>
    <mergeCell ref="Q9:R10"/>
    <mergeCell ref="S9:T10"/>
    <mergeCell ref="U9:V10"/>
    <mergeCell ref="C10:D10"/>
    <mergeCell ref="E10:F10"/>
    <mergeCell ref="G10:H10"/>
    <mergeCell ref="I10:J10"/>
    <mergeCell ref="K10:L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O11:O12"/>
    <mergeCell ref="P11:P12"/>
    <mergeCell ref="Q11:Q12"/>
    <mergeCell ref="R11:R12"/>
    <mergeCell ref="S11:S12"/>
    <mergeCell ref="T11:T12"/>
    <mergeCell ref="U11:U12"/>
    <mergeCell ref="V11:V12"/>
    <mergeCell ref="A14:D16"/>
    <mergeCell ref="G14:G16"/>
    <mergeCell ref="H14:H16"/>
    <mergeCell ref="M14:M16"/>
    <mergeCell ref="N14:N16"/>
    <mergeCell ref="Q14:Q16"/>
    <mergeCell ref="R14:R16"/>
    <mergeCell ref="A17:V17"/>
    <mergeCell ref="A18:V18"/>
    <mergeCell ref="A19:V19"/>
    <mergeCell ref="B20:D20"/>
    <mergeCell ref="B21:D21"/>
    <mergeCell ref="B23:D23"/>
    <mergeCell ref="B24:D24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B27:D27"/>
    <mergeCell ref="B28:D28"/>
    <mergeCell ref="B30:D30"/>
    <mergeCell ref="B31:D31"/>
    <mergeCell ref="B37:D37"/>
    <mergeCell ref="B38:D38"/>
    <mergeCell ref="A42:V42"/>
    <mergeCell ref="A43:V43"/>
    <mergeCell ref="B44:D44"/>
    <mergeCell ref="B45:D45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B60:D60"/>
    <mergeCell ref="B61:D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B72:D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B75:D75"/>
    <mergeCell ref="B76:D76"/>
    <mergeCell ref="B78:D78"/>
    <mergeCell ref="B79:D79"/>
    <mergeCell ref="A82:V82"/>
    <mergeCell ref="A83:V83"/>
    <mergeCell ref="B84:D84"/>
    <mergeCell ref="B85:D85"/>
    <mergeCell ref="B91:D91"/>
    <mergeCell ref="B92:D92"/>
    <mergeCell ref="A96:V96"/>
    <mergeCell ref="A97:V97"/>
    <mergeCell ref="B98:D98"/>
    <mergeCell ref="B99:D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B105:D105"/>
    <mergeCell ref="B106:D106"/>
    <mergeCell ref="B108:D108"/>
    <mergeCell ref="B109:D109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4" man="true" max="16383" min="0"/>
    <brk id="10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4-10-29T05:47:11Z</cp:lastPrinted>
  <dcterms:modified xsi:type="dcterms:W3CDTF">2024-11-07T12:17:23Z</dcterms:modified>
  <cp:revision>0</cp:revision>
  <dc:subject/>
  <dc:title/>
</cp:coreProperties>
</file>