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X$483</definedName>
    <definedName function="false" hidden="false" localSheetId="2" name="_xlnm.Print_Titles" vbProcedure="false">Лист3!$12:$17</definedName>
    <definedName function="false" hidden="false" localSheetId="2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12">
  <si>
    <t xml:space="preserve">Расчет ожидаемого исполнения бюджета Алексеевского сельского поселения в 2013 году</t>
  </si>
  <si>
    <t xml:space="preserve">рублей</t>
  </si>
  <si>
    <t xml:space="preserve">ПОКАЗАТЕЛИ</t>
  </si>
  <si>
    <t xml:space="preserve">Исполнено за предыдущий год</t>
  </si>
  <si>
    <t xml:space="preserve">План на текущий год</t>
  </si>
  <si>
    <t xml:space="preserve">Уточненный план на</t>
  </si>
  <si>
    <t xml:space="preserve">Откл .уточ. плана от перво- начального</t>
  </si>
  <si>
    <t xml:space="preserve">Темп роста уточн. плана к первона-чальначально-му плану,   %</t>
  </si>
  <si>
    <t xml:space="preserve">Ожидаемая оценка исполнения за  тек.год</t>
  </si>
  <si>
    <t xml:space="preserve">на 01.06.2013</t>
  </si>
  <si>
    <t xml:space="preserve"> по данным поселения </t>
  </si>
  <si>
    <t xml:space="preserve">ИТОГО ДОХОДОВ</t>
  </si>
  <si>
    <t xml:space="preserve">I</t>
  </si>
  <si>
    <t xml:space="preserve">Налоговые и неналоговые доходы</t>
  </si>
  <si>
    <t xml:space="preserve">1.</t>
  </si>
  <si>
    <t xml:space="preserve">Налоговые доходы</t>
  </si>
  <si>
    <t xml:space="preserve">1.1.</t>
  </si>
  <si>
    <t xml:space="preserve">Налог на доходы физических лиц</t>
  </si>
  <si>
    <t xml:space="preserve">1.2.</t>
  </si>
  <si>
    <t xml:space="preserve">Единый сельскохозяйственный налог</t>
  </si>
  <si>
    <t xml:space="preserve">1.3.</t>
  </si>
  <si>
    <t xml:space="preserve">Налог на имущество физических лиц</t>
  </si>
  <si>
    <t xml:space="preserve">1.4.</t>
  </si>
  <si>
    <t xml:space="preserve">Земельный налог</t>
  </si>
  <si>
    <t xml:space="preserve">1.5.</t>
  </si>
  <si>
    <t xml:space="preserve">Государственная пошлина</t>
  </si>
  <si>
    <t xml:space="preserve">2.</t>
  </si>
  <si>
    <t xml:space="preserve">Неналоговые доходы</t>
  </si>
  <si>
    <t xml:space="preserve">3.</t>
  </si>
  <si>
    <t xml:space="preserve">Безвозмездные поступления</t>
  </si>
  <si>
    <t xml:space="preserve">ИТОГО РАСХОДОВ</t>
  </si>
  <si>
    <t xml:space="preserve">Социально-значимые расходы</t>
  </si>
  <si>
    <t xml:space="preserve">в том числе:</t>
  </si>
  <si>
    <t xml:space="preserve">Оплата труда с начислениями (КОСГУ 211, 213), в том числе:</t>
  </si>
  <si>
    <t xml:space="preserve"> - оплата труда органов местного самоуправления</t>
  </si>
  <si>
    <t xml:space="preserve"> - прочие расходы по заработной плате, в том числе:</t>
  </si>
  <si>
    <t xml:space="preserve">Оплата коммунальных услуг (КОСГУ 223), в том числе:</t>
  </si>
  <si>
    <t xml:space="preserve">II</t>
  </si>
  <si>
    <t xml:space="preserve">Первоочередные расходы</t>
  </si>
  <si>
    <t xml:space="preserve">Материальные затраты (КОСГУ 340, 221, 222), в том числе:</t>
  </si>
  <si>
    <t xml:space="preserve">Услуги связи (КОСГУ 221)</t>
  </si>
  <si>
    <t xml:space="preserve">Транспортные расходы (КОСГУ 222)</t>
  </si>
  <si>
    <t xml:space="preserve">Приобретение расходных материалов (КОСГУ 340), в том числе:</t>
  </si>
  <si>
    <t xml:space="preserve"> -  горюче-смазочные материалы</t>
  </si>
  <si>
    <t xml:space="preserve"> - прочие расходные материалы </t>
  </si>
  <si>
    <t xml:space="preserve">5.</t>
  </si>
  <si>
    <t xml:space="preserve">Прочие расходы первоочередного и социального характера (КОСГУ 212), в том числе:</t>
  </si>
  <si>
    <t xml:space="preserve">III</t>
  </si>
  <si>
    <t xml:space="preserve">Прочие расходы </t>
  </si>
  <si>
    <t xml:space="preserve">Капитальные вложения (КОСГУ 310,), в том числе:</t>
  </si>
  <si>
    <t xml:space="preserve">Прочие расходы (КОСГУ 224, 225, 226, 240, 251,290,), в том числе:</t>
  </si>
  <si>
    <t xml:space="preserve">Арендная плата за пользование имуществом (КОСГУ 224)</t>
  </si>
  <si>
    <t xml:space="preserve">4.</t>
  </si>
  <si>
    <t xml:space="preserve">Работы, услуги по содержанию имущества (КОСГУ 225)</t>
  </si>
  <si>
    <t xml:space="preserve">Прочие работы, услуги (КОСГУ 226)</t>
  </si>
  <si>
    <t xml:space="preserve">Безвозмездные перечисления  муниципальным организациям (КОСГУ 241), в том числе: </t>
  </si>
  <si>
    <t xml:space="preserve">-оплата труда с начислениями (КОСГУ 211, 213),работникам бюджетных учреждений</t>
  </si>
  <si>
    <t xml:space="preserve">631826,64</t>
  </si>
  <si>
    <t xml:space="preserve">688725,00</t>
  </si>
  <si>
    <t xml:space="preserve">1002559,00</t>
  </si>
  <si>
    <t xml:space="preserve">+313834,00</t>
  </si>
  <si>
    <t xml:space="preserve">145,0</t>
  </si>
  <si>
    <t xml:space="preserve">1362059,00</t>
  </si>
  <si>
    <t xml:space="preserve"> 7</t>
  </si>
  <si>
    <t xml:space="preserve">Прочие расходы (КОСГУ 290) </t>
  </si>
  <si>
    <t xml:space="preserve">90689,90</t>
  </si>
  <si>
    <t xml:space="preserve">209617,00</t>
  </si>
  <si>
    <t xml:space="preserve">219138,75</t>
  </si>
  <si>
    <t xml:space="preserve">+9521,75</t>
  </si>
  <si>
    <t xml:space="preserve">104,0</t>
  </si>
  <si>
    <t xml:space="preserve">8</t>
  </si>
  <si>
    <t xml:space="preserve">КОСГУ 251</t>
  </si>
  <si>
    <t xml:space="preserve">47800,80</t>
  </si>
  <si>
    <t xml:space="preserve">0,00</t>
  </si>
  <si>
    <t xml:space="preserve">0,0</t>
  </si>
  <si>
    <t xml:space="preserve">ПРОФИЦИТ (+) / ДЕФИЦИТ (-)</t>
  </si>
  <si>
    <t xml:space="preserve">-359500,00</t>
  </si>
  <si>
    <t xml:space="preserve">ИТОГО ИСТОЧНИКОВ</t>
  </si>
  <si>
    <t xml:space="preserve">Остатки средств бюджетов </t>
  </si>
  <si>
    <t xml:space="preserve">Остатки целевых средств</t>
  </si>
  <si>
    <t xml:space="preserve">Остатки нецелевых средств</t>
  </si>
  <si>
    <t xml:space="preserve">Кредиторская  задолженность </t>
  </si>
  <si>
    <t xml:space="preserve">Приложение</t>
  </si>
  <si>
    <t xml:space="preserve">к постановлению Администрации Кормиловского муниципального района</t>
  </si>
  <si>
    <t xml:space="preserve">От _________________________ № _______</t>
  </si>
  <si>
    <t xml:space="preserve">"Приложение № 6</t>
  </si>
  <si>
    <t xml:space="preserve">к муниципальной программе Кормиловского муниципального района</t>
  </si>
  <si>
    <t xml:space="preserve">"Совершенствование муниципального управления Кормиловского муниципального района на 2021 - 2027 годы"</t>
  </si>
  <si>
    <t xml:space="preserve">МЕРОПРИЯТИЯ</t>
  </si>
  <si>
    <t xml:space="preserve">муниципальной программы Кормиловского муниципального района  "Совершенствование муниципального управления Кормиловского муниципального района на 2021 - 2027 годы"</t>
  </si>
  <si>
    <t xml:space="preserve"> № п\п</t>
  </si>
  <si>
    <t xml:space="preserve"> Наименование показателя</t>
  </si>
  <si>
    <t xml:space="preserve">Срок реализации мероприятия муниципальной программы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с (год)</t>
  </si>
  <si>
    <t xml:space="preserve"> по (год)</t>
  </si>
  <si>
    <t xml:space="preserve">Цель муниципальной программы: Улучшение качества жизни населения Кормиловского муниципального района на основе повышения эффективности системы муниципального управления</t>
  </si>
  <si>
    <t xml:space="preserve">Задача 1 муниципальной программы:   Повышение качества и эффективности системы муниципального управления в Кормиловском муниципальном районе</t>
  </si>
  <si>
    <t xml:space="preserve">Цель подпрограммы 1 муниципальной программы: Создание необходимых условий для эффективного осуществления своих полномочий Администрацией Кормиловского муниципального района в соответствии с Уставом Кормиловского муниципального района, а также повышения уровня эффективного выполнения иных функций согласно законодательству Российской Федерации</t>
  </si>
  <si>
    <t xml:space="preserve">Задача 1 подпрограммы 1 муниципальной программы: Совершенствование системы организации выполнения функций и полномочий Администрацией Кормиловского муниципального района, как органа местного самоуправления Кормиловского муниципального района</t>
  </si>
  <si>
    <t xml:space="preserve">Всего из них расходы за счет:</t>
  </si>
  <si>
    <t xml:space="preserve">Х</t>
  </si>
  <si>
    <t xml:space="preserve">1.Районного бюджета, в том числе:</t>
  </si>
  <si>
    <t xml:space="preserve">1.1 налоговых и неналоговых доходов, поступлений нецелевого характера</t>
  </si>
  <si>
    <t xml:space="preserve">1.2. поступлений целевого характера</t>
  </si>
  <si>
    <t xml:space="preserve">1.3. переходящий остаток бюджетных средств</t>
  </si>
  <si>
    <t xml:space="preserve">2. Иных источников финансирования, предусмотренных законодательством</t>
  </si>
  <si>
    <t xml:space="preserve">1.1</t>
  </si>
  <si>
    <t xml:space="preserve">Основное мероприятие 1: Обеспечение выполнения функций и полномочий Администрацией Кормиловского муниципального района</t>
  </si>
  <si>
    <t xml:space="preserve">Управляющий делами Администрации Кормиловского муниципального района</t>
  </si>
  <si>
    <t xml:space="preserve">1.1.1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Заместители Главы Кормиловского муниципального района,  председатели комитетов, начальники отделов Администрации Кормиловского муниципального района, МУ КМР "ЦБ"</t>
  </si>
  <si>
    <t xml:space="preserve">Отношение суммы расходов на оплату труда депутатов, выборных должностных лиц местного самоуправления Кормиловского муниципального района, осуществляющие свои полномочия на постоянной основе, муниципальных служащих Администрации Кормиловского муниципального района и содержание органа местного самоуправления Кормиловского муниципального района к нормативу формирования расходов на эти цели</t>
  </si>
  <si>
    <t xml:space="preserve">Процентов</t>
  </si>
  <si>
    <t xml:space="preserve">не более 100,0</t>
  </si>
  <si>
    <t xml:space="preserve">1.1.2</t>
  </si>
  <si>
    <t xml:space="preserve">Мероприятие 2: Материально-техническое обеспечение подготовки и проведения выборов</t>
  </si>
  <si>
    <t xml:space="preserve">МУ КМР "ЦБ"</t>
  </si>
  <si>
    <t xml:space="preserve">Отношение суммы расходов на материально-техническое обеспечение подготовки и проведения выборов к предусмотренной в бюджетной росписи Администрации Кормиловкого муниципального района сумме расходов на эти цели</t>
  </si>
  <si>
    <t xml:space="preserve">-</t>
  </si>
  <si>
    <t xml:space="preserve">1.1.3</t>
  </si>
  <si>
    <t xml:space="preserve">Мероприятие 3: Исполнение судебных актов, предусматривающих взыскание денежных средств с Администрации Кормиловского муниципального района</t>
  </si>
  <si>
    <t xml:space="preserve">Заместители Главы Кормиловского муниципального района, советник, главный бухгалтер Администрации Кормиловского муниципального района</t>
  </si>
  <si>
    <t xml:space="preserve">Удельный вес своевременно исполненных Администрацией Кормиловского муниципального района судебных актов, предусматривающих взыскание денежных средств с Администрации Кормиловского муниципального района</t>
  </si>
  <si>
    <t xml:space="preserve">1.1.4</t>
  </si>
  <si>
    <t xml:space="preserve">Мероприятие 4: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  Административная комиссия Кормиловского муниципального района, МУ КМР "ЦБ"</t>
  </si>
  <si>
    <t xml:space="preserve">Отношение суммы расходов на материально-техническое обеспечение деятельности административной комиссии к предусмотренной в бюджетной росписи Администрации Кормиловского муниципального района сумме расходов на эти цели</t>
  </si>
  <si>
    <t xml:space="preserve">1.1.5</t>
  </si>
  <si>
    <t xml:space="preserve">Мероприятие 5: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 Комиссия по делам несовершеннолетних и защите их прав Кормиловского муниципального района, МУ КМР "ЦБ"</t>
  </si>
  <si>
    <t xml:space="preserve">Количество снятых с профилактического учета несовершеннолетних, состоящих на учете в подразделении по делам несовершеннолетних и комиссии по делам несовершеннолетних и защите их прав</t>
  </si>
  <si>
    <t xml:space="preserve">Единиц</t>
  </si>
  <si>
    <t xml:space="preserve">1.1.6</t>
  </si>
  <si>
    <t xml:space="preserve">Мероприятие 6: Реализация прочих мероприятий </t>
  </si>
  <si>
    <t xml:space="preserve">Удельный вес просроченной кредиторской задолженности главного распорядителя бюджетных средств Администрации Кормиловского муниципального района, в общем объеме расходов бюджета главного распорядителя бюджетных средств  Администрация Кормиловского муниципального района</t>
  </si>
  <si>
    <t xml:space="preserve">1.1.7</t>
  </si>
  <si>
    <t xml:space="preserve">Мероприятие 7: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беспечение осуществления переданных государственных полномочий  по составлению (изменению) списков кандидатов в присяжные заседатели федеральных судов общей юрисдикции)</t>
  </si>
  <si>
    <t xml:space="preserve">Начальник отдела правового обеспечения Администрации Кормиловского муниципального района</t>
  </si>
  <si>
    <t xml:space="preserve">Доля составленных списков кандидатов в присяжные заседатели федеральных судов общей юрисдикции в Российской Федерации в количестве списков, подлежащих составлению в соответствии с законодательством</t>
  </si>
  <si>
    <t xml:space="preserve">1.1.8</t>
  </si>
  <si>
    <t xml:space="preserve">Мероприятие 8: Поощрение муниципальной управленческой команды Омской области </t>
  </si>
  <si>
    <t xml:space="preserve">Заместители Главы Кормиловского муниципального района,  председатели комитетов, заместители председателей комитетов Администрации Кормиловского муниципального района</t>
  </si>
  <si>
    <t xml:space="preserve">Степень реализации мероприятия</t>
  </si>
  <si>
    <t xml:space="preserve">1.1.9</t>
  </si>
  <si>
    <t xml:space="preserve">Мероприятие 9: Иные межбюджетные трансферты на обеспечение подготовки и проведения дополнительных выборов депутатов представительных органов поселений Кормиловского муниципального района в 2021 году</t>
  </si>
  <si>
    <t xml:space="preserve">Управляющий делами Администрации Кормиловского муниципального района, МУ КМР "ЦБ"</t>
  </si>
  <si>
    <t xml:space="preserve">Количество поселений Кормиловского муниципального района, в которых обеспечено выполнение мероприятий связанных с  подготовкой и проведением дополнительных  выборов депутатов представительных органов поселений Кормиловского муниципального района в единый день голосования 19 сентября 2021 года</t>
  </si>
  <si>
    <t xml:space="preserve">1.1.10</t>
  </si>
  <si>
    <t xml:space="preserve">Мероприятие 10: 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 </t>
  </si>
  <si>
    <t xml:space="preserve">Количество поселений Кормиловского муниципального района, получивших иные межбюджетные трансферты на поощрение 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Единиц </t>
  </si>
  <si>
    <t xml:space="preserve">1.1.11</t>
  </si>
  <si>
    <t xml:space="preserve">Мероприятие 11: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Первый заместитель Главы  Кормиловского муниципального района</t>
  </si>
  <si>
    <t xml:space="preserve">Наличие принятых муниципальных правовых актов по вопросам осуществления переданного государственного полномочия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</t>
  </si>
  <si>
    <t xml:space="preserve">Мероприятие 12: Осуществление полномочий по градостроительной деятельности</t>
  </si>
  <si>
    <t xml:space="preserve">Заместитель Главы  Кормиловского муниципального района, начальник отдела по архитектуре, строительству и жилищно-коммунальному хозяйству</t>
  </si>
  <si>
    <t xml:space="preserve">Количество подготовленных документов в рамках осуществления полномочий по градостроительной деятельности</t>
  </si>
  <si>
    <t xml:space="preserve">2</t>
  </si>
  <si>
    <t xml:space="preserve">Задача 2 подпрограммы 2 муниципальной программы: Организация своевременного и в полном объеме предоставления мер социальной поддержки отдельным категориям граждан</t>
  </si>
  <si>
    <t xml:space="preserve">2.1</t>
  </si>
  <si>
    <t xml:space="preserve">Основное мероприятие 1: Выполнение обязательств Кормиловского муниципального района по социальной поддержке граждан</t>
  </si>
  <si>
    <t xml:space="preserve">Заместитель Главы Кормиловского муниципального района по социальным вопросам, МУ КМР "ЦБ"</t>
  </si>
  <si>
    <t xml:space="preserve">2.1.1</t>
  </si>
  <si>
    <t xml:space="preserve">Мероприятие 1: Выплата единовременного пособия членам семьи «Почетного гражданина Кормиловского муниципального района» на погребение </t>
  </si>
  <si>
    <t xml:space="preserve">Удельный вес исполненных заявлений на выплату единовременного пособия членам семьи «Почетный гражданин Кормиловского муниципального района» на погребение </t>
  </si>
  <si>
    <t xml:space="preserve">2.1.2</t>
  </si>
  <si>
    <t xml:space="preserve">Мероприятие 2: Ежемесячная доплата отдельным категориям граждан</t>
  </si>
  <si>
    <t xml:space="preserve">Количество граждан, удостоенных звания «Почетный гражданин Кормиловского муниципального района», получивших меры социальной поддержки за счет средств бюджета Кормиловского муниципального района </t>
  </si>
  <si>
    <t xml:space="preserve">2.1.3</t>
  </si>
  <si>
    <t xml:space="preserve">Мероприятие 3: Предоставление мер социальной поддержки по оплате жилищно-коммунальных услуг Почетным гражданам </t>
  </si>
  <si>
    <t xml:space="preserve">2.1.4</t>
  </si>
  <si>
    <t xml:space="preserve">Мероприятие 4: Осуществление переданных государственных полномочий Омской области по возмещению стоимости услуг  по погребению </t>
  </si>
  <si>
    <t xml:space="preserve">Количество погребений умерших граждан</t>
  </si>
  <si>
    <t xml:space="preserve">2.1.5</t>
  </si>
  <si>
    <t xml:space="preserve">Мероприятие 5: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Заместитель Главы Кормиловского муниципального района, председатель комитета по экономическому развитию, имущественным отношениям и работе с поселениями Администрации Кормиловского муниципального района </t>
  </si>
  <si>
    <t xml:space="preserve">Доля многодетных семей, состоящих на учете, получивших денежную выплату, в общем количестве многодетных семей, имеющих право на получение денежной выплаты и обратившихся за ее получением</t>
  </si>
  <si>
    <t xml:space="preserve">3</t>
  </si>
  <si>
    <t xml:space="preserve">Задача 3 подпрограммы 1 муниципальной программы: Повышение эффективности и своевременности хозяйственного обслуживания Администрации Кормиловского муниципального района</t>
  </si>
  <si>
    <t xml:space="preserve">3.1</t>
  </si>
  <si>
    <t xml:space="preserve">Основное мероприятие 1:  Обеспечение хозяйственного обслуживания Администрации Кормиловского муниципального района</t>
  </si>
  <si>
    <t xml:space="preserve">Директор муниципального учреждения "Центр хозяйственного обслуживания"</t>
  </si>
  <si>
    <t xml:space="preserve">3.1.1</t>
  </si>
  <si>
    <t xml:space="preserve">Мероприятие 1: Обеспечение деятельности функций хозяйственного обслуживания Администрации Кормиловского муниципального района</t>
  </si>
  <si>
    <t xml:space="preserve">Удельный вес бюджетных средств, затраченных на организационное и материально-техническое обеспечение хозяйственного обслуживания Администрации Кормиловского муниципального района в результате проведения процедур размещения заказов на поставку товаров, выполнение работ, оказание услуг для муниципальных нужд в общем объеме кассовых расходов МУ "Центр хозяйственного обслуживания"</t>
  </si>
  <si>
    <t xml:space="preserve">3.1.2</t>
  </si>
  <si>
    <t xml:space="preserve">Мероприятие 2: Профессиональная подготовка, переподготовка и повышение квалификации работников центра хозяйственного обслуживания </t>
  </si>
  <si>
    <t xml:space="preserve">Количество работников МУ «Центр хозяйственного обслуживания», прошедших обучение по программам переподготовки и повышения квалификации</t>
  </si>
  <si>
    <t xml:space="preserve">Человек</t>
  </si>
  <si>
    <t xml:space="preserve">3.1.3</t>
  </si>
  <si>
    <t xml:space="preserve">Мероприятие 3: Капитальный и текущий ремонт недвижимого имущества, находящегося в управлении МУ «Центр хозяйственного обслуживания» </t>
  </si>
  <si>
    <t xml:space="preserve">Оценка выполнения мероприятий по капитальному и текущему ремонту недвижимого имущества </t>
  </si>
  <si>
    <t xml:space="preserve">3.1.4</t>
  </si>
  <si>
    <t xml:space="preserve">Мероприятие 4: Мероприятия по устройству и ремонту объектов, расположенных на территории МУ "Центр хозяйственного обслуживания"</t>
  </si>
  <si>
    <t xml:space="preserve">Количество исполненных мероприятий по устройству и ремонту объектов, расположенных на территории МУ "Центр хозяйственного обслуживания"</t>
  </si>
  <si>
    <t xml:space="preserve">Итого по подпрограмме 1 муниципальной программы</t>
  </si>
  <si>
    <t xml:space="preserve">1.3. переходящий остатка бюджетных средств</t>
  </si>
  <si>
    <t xml:space="preserve">Задача 2  муниципальной программы:   Развитие кадрового потенциала Администрации Кормиловского муниципального района</t>
  </si>
  <si>
    <t xml:space="preserve">Цель подпрограммы 2  муниципальной программы: Развитие кадрового потенциала муниципальной службы, повышение профессионализма и здоровья муниципальных служащих</t>
  </si>
  <si>
    <t xml:space="preserve">Задача 1 подпрограммы 2 муниципальной программы: Повышение профессионализма и компетентности муниципальных служащих Администрации Кормиловского муниципального района и ее структурных подразделений</t>
  </si>
  <si>
    <t xml:space="preserve">1.1 налоговых и неналоговых доходов, поступлений  нецелевого характера </t>
  </si>
  <si>
    <t xml:space="preserve">1.3. переходящего остатка бюджетных средств</t>
  </si>
  <si>
    <t xml:space="preserve">2. Иных источников финансирования, предусмотренных законодательством </t>
  </si>
  <si>
    <t xml:space="preserve">Основное мероприятие 1: Повышение профессионального уровня муниципальной службы</t>
  </si>
  <si>
    <t xml:space="preserve">Мероприятие 1: Повышение квалификации и переподготовка муниципальных служащих, лиц, замещающих муниципальные должности,  работников Администрации Кормиловского муниципального района и ее структурных подразделений </t>
  </si>
  <si>
    <t xml:space="preserve">Управляющий делами Администрации Кормиловского муниципального района; Заместитеь Главы КМР, председатель Комитета финансов; председатель Комитета по образованию ;
председатель Комитета по культуре; начальник управления сельского хозяйства; начальник отдела по делам молодежи</t>
  </si>
  <si>
    <t xml:space="preserve">Количество муниципальных служащих, лиц, замещающих муниципальные должности, работников Администрации Кормиловского муниципального района и ее структурных подразделений, прошедших обучение по программам переподготовки и повышения квалификации</t>
  </si>
  <si>
    <t xml:space="preserve">Мероприятие 2: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Управляющий делами Администрации Кормиловского муниципального района; Заместитель Главы КМР, председатель Комитета финансов; председатель Комитета по образованию ;
председатель Комитета по культуре; начальник управления сельского хозяйства; начальник отдела по делам молодежи</t>
  </si>
  <si>
    <t xml:space="preserve">Доля работников финансовых органов муниципальных районов (городского округа) Омской области, прошедших обучение по дополнительным профессиональным программам</t>
  </si>
  <si>
    <t xml:space="preserve">Задача 2 подпрограммы 2 муниципальной программы: Сохранение здоровья муниципальных служащих Администрации Кормиловского муниципального района и ее структурных подразделений</t>
  </si>
  <si>
    <t xml:space="preserve">2.1.</t>
  </si>
  <si>
    <t xml:space="preserve">Основное мероприятие 1: Организация  диспансеризации муниципальных служащих Администрации Кормиловского муниципального района и ее структурных подразделений</t>
  </si>
  <si>
    <t xml:space="preserve">Управляющий делами Администрации Кормиловского муниципального района; МУ КМР "ЦБ"</t>
  </si>
  <si>
    <t xml:space="preserve">Мероприятие 1: Реализация мероприятий по прохождению муниципальными служащими Администрации Кормиловского муниципального района и ее структурных подразделений ежегодного медицинского осмотра</t>
  </si>
  <si>
    <t xml:space="preserve">Управляющий делами Администрации Кормиловского муниципального района; МУ КМР "ЦБ"; Заместитель Главы КМР, председатель Комитета финансов; председатель Комитета по образованию ;
председатель Комитета по культуре; начальник управления сельского хозяйства; начальник отдела по делам молодежи.
</t>
  </si>
  <si>
    <t xml:space="preserve">Доля муниципальных служащих Администрации Кормиловского муниципального района, прошедших диспансеризацию, от числа муниципальных служащих, подлежащих диспансеризации в соответствующем году</t>
  </si>
  <si>
    <t xml:space="preserve">Процент</t>
  </si>
  <si>
    <t xml:space="preserve">Задача 3 подпрограммы 2 муниципальной программы: Совершенствование правовых и организационных основ муниципальной службы муниципального района, развитие механизмов противодействия коррупции.
</t>
  </si>
  <si>
    <t xml:space="preserve">3.1.</t>
  </si>
  <si>
    <t xml:space="preserve">Основное мероприятие 1: Исключение коррупциогенных факторов в работе муниципальных служащих</t>
  </si>
  <si>
    <t xml:space="preserve">Мероприятие 1: Соблюдение муниципальными служащими Администрации Кормиловского муниципального района запретов, ограничений, установленных в целях противодействия коррупции</t>
  </si>
  <si>
    <t xml:space="preserve">Управляющий делами Администрации Кормиловского муниципального района; МУ КМР "ЦБ"; Заместитель Главы КМР, председатель Комитета финансов; председатель Комитета по образованию;
председатель Комитета по культуре; начальник управления сельского хозяйства; начальник отдела по делам молодежи</t>
  </si>
  <si>
    <t xml:space="preserve">Количество муниципальных служащих, в отношении которых установлены факты несоблюдения запретов, ограничений и требований, установленных в целях противодействия коррупции</t>
  </si>
  <si>
    <t xml:space="preserve">Итого по подпрограмме 2 муниципальной программы</t>
  </si>
  <si>
    <t xml:space="preserve">Задача 3  муниципальной программы:  Повышение эффективности управления имуществом в Кормиловском  муниципальном районе</t>
  </si>
  <si>
    <t xml:space="preserve">Цель подпрограммы 3 муниципальной программы: Развитие земельно-имущественных отношений на территории Кормиловского муниципального района, повышение эффективности управления и распоряжения имуществом, находящимся в муниципальной собственности Кормиловского района, а также совершенствование системы учета муниципального имущества</t>
  </si>
  <si>
    <t xml:space="preserve">Задача 1 подпрограммы 3 муниципальной программы: Осуществление содержания и обслуживания имущества, находящегося в собственности Кормиловского муниципального района</t>
  </si>
  <si>
    <t xml:space="preserve">2. Иных источников финансирования, преду-смотренных законодательством </t>
  </si>
  <si>
    <t xml:space="preserve">Основное мероприятие 1: Формирование и развитие собственности в Кормиловском муниципальном районе</t>
  </si>
  <si>
    <t xml:space="preserve">Заместитель Главы Кормиловского муниципального района, председатель комитета по экономическому развитию, имущественным отношениям и работе с поселениями Администрации Кормиловского муниципального района</t>
  </si>
  <si>
    <t xml:space="preserve">Мероприятие 1: Управление, распоряжение объектами собственности, а также совершенствование системы учета объектов собственности</t>
  </si>
  <si>
    <t xml:space="preserve">Количество объектов муниципальной собственности, дополнительно вовлеченных в хозяйственный оборот</t>
  </si>
  <si>
    <t xml:space="preserve">Мероприятие 2: Проведение комплекса землеустроительных работ</t>
  </si>
  <si>
    <t xml:space="preserve">Мероприятие 3: Оформление технических планов в отношении бесхозяйных сетей жилищно-коммунального хозяйства </t>
  </si>
  <si>
    <t xml:space="preserve">Количество подготовленных технических планов в отношении бесхозяйных сетей жилищно-коммунального хозяйства </t>
  </si>
  <si>
    <t xml:space="preserve"> -</t>
  </si>
  <si>
    <t xml:space="preserve">Мероприятие 4: Оформление кадастровой документации на объекты недвижимого имущества</t>
  </si>
  <si>
    <t xml:space="preserve">Удельный вес объектов недвижимого имущества Кормиловкого района, прошедших кадастровые работы</t>
  </si>
  <si>
    <t xml:space="preserve">Мероприятие 5: Строительство нежилого помещения в р.п. Кормиловка по ул. Ленина</t>
  </si>
  <si>
    <t xml:space="preserve">Первый заместитель Главы Кормиловского муниципального района</t>
  </si>
  <si>
    <t xml:space="preserve">Мероприятие 6: 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становлению границ территориальных зон, а также границ населенных пунктов</t>
  </si>
  <si>
    <t xml:space="preserve">Количество населенных пунктов, по которым установлены границы территориальных зон и (или) границы населенных пунктов</t>
  </si>
  <si>
    <t xml:space="preserve">Мероприятие 7: Приобретение нежилого строения-автогаража в р.п. Кормиловка </t>
  </si>
  <si>
    <t xml:space="preserve">Количество объектов недвижимого имущества, приобретенных в собственность Кормиловского муниципального района</t>
  </si>
  <si>
    <t xml:space="preserve">Мероприятие 8: 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</t>
  </si>
  <si>
    <t xml:space="preserve">Количество внесенных изменений в правила землепользования и застройки сельских поселений</t>
  </si>
  <si>
    <t xml:space="preserve">Мероприятие 9: Подготовка проектов межевания земельных участков и проведение кадастровых работ</t>
  </si>
  <si>
    <t xml:space="preserve">Количество изготовленных проектов межевания земельных участков и (или) проведенных  кадастровых работ  </t>
  </si>
  <si>
    <t xml:space="preserve">Задача 2 подпрограммы 3 муниципальной программы: Осуществление содержания и обслуживания имущества, находящегося в собственности Кормиловского муниципального района</t>
  </si>
  <si>
    <t xml:space="preserve">Основное мероприятие 1: Осуществление содержания и обслуживания имущества, находящегося в собственности Кормиловского муниципального района Администрацией Кормиловского муниципального района</t>
  </si>
  <si>
    <t xml:space="preserve">Мероприятие 1: Содержание и обслуживание имущества, находящегося в собственности Кормиловского муниципального района</t>
  </si>
  <si>
    <t xml:space="preserve">Доля объектов недвижимого имущества, находящегося в собственности Крмиловского муниципального района, соответствующего установленным санитарным и техническим правилам и нормам, в общем количестве объектов недвижимого имущества, находящегося в собственности Кормиловского муниципального района</t>
  </si>
  <si>
    <t xml:space="preserve">Мероприятие 2: Оплата взносов за капитальный ремонт общего имущества в многоквартирных домах</t>
  </si>
  <si>
    <t xml:space="preserve">Удельный вес исполнения расходных обязательств по оплате взносов за капитальный ремонт общего имущества в многоквартирных домах</t>
  </si>
  <si>
    <t xml:space="preserve">Итого по подпрограмме 3 муниципальной программы</t>
  </si>
  <si>
    <t xml:space="preserve">Задача 4  муниципальной программы:   Повышение качества управления муниципальными финансами Кормиловского муниципального района</t>
  </si>
  <si>
    <t xml:space="preserve">Цель подпрограммы 4 муниципальной программы: Повышение эффективности управления муниципальными финансами в Кормиловском муниципальном районе, развитие системы межбюджетных отношений в Кормиловском муниципальном районе</t>
  </si>
  <si>
    <t xml:space="preserve">Задача 1 подпрограммы 4 муниципальной программы: Совершенствование организации и осуществления бюджетного процесса в Кормиловском муниципальном районе</t>
  </si>
  <si>
    <t xml:space="preserve">Основное мероприятие 1: Повышение качества управления  муниципальными финансами в Кормиловском муниципальном районе</t>
  </si>
  <si>
    <t xml:space="preserve">Заместитель Главы Кормиловского муниципального района, председатель Комитета финансов </t>
  </si>
  <si>
    <t xml:space="preserve">Отношение доли расходов на содержание органов местного самоуправления Кормиловского муниципального района к нормативу формирования расходов на оплату труда и содержание органов местного самоуправления Кормиловского муниципального района </t>
  </si>
  <si>
    <t xml:space="preserve">_</t>
  </si>
  <si>
    <t xml:space="preserve">не более 100</t>
  </si>
  <si>
    <t xml:space="preserve">Мероприятие 2: Осуществление полномочий по формированию, исполнению бюджетов сельских поселений</t>
  </si>
  <si>
    <t xml:space="preserve">Мероприятие 3: Исполнение судебных актов, предусматривающих взыскание денежных средств за счет казны Кормиловского муниципального района в соответствии с законодательством</t>
  </si>
  <si>
    <t xml:space="preserve">Удельный вес своевременно исполненных Комитетом финансов судебных актов, предусматривающих взыскание денежных средств за счет казны Кормиловского муниципального района</t>
  </si>
  <si>
    <t xml:space="preserve">Мероприятие 4: Доплаты к пенсиям, дополнительное пенсионное обеспечение</t>
  </si>
  <si>
    <t xml:space="preserve">Отсутствие жалоб со стороны получателей пенсии за выслугу лет </t>
  </si>
  <si>
    <t xml:space="preserve">Мероприятие 5: Централизация ведения бюджетного учета и формирование отчетности</t>
  </si>
  <si>
    <t xml:space="preserve"> Директор МКУ КМР "ЦБ"</t>
  </si>
  <si>
    <t xml:space="preserve">Удельный вес просроченной кредиторской задолженности Муниципального казенного учреждения Кормиловского муниципального района Омской области «Централизованная бухгалтерия» в общем объеме средств, утвержденном сметой расходов данного учреждения </t>
  </si>
  <si>
    <t xml:space="preserve">Задача 2 подпрограммы 4 муниципальной программы: Обеспечение равных условий для устойчивого исполнения расходных обязательств поселениями Кормиловского муниципального района</t>
  </si>
  <si>
    <t xml:space="preserve">Основное мероприятие 1: Повышение эффективности предоставления межбюджетных трансфертов бюджетам поселений Кормиловского муниципального района, актуализация их форм и механизмов предоставления</t>
  </si>
  <si>
    <t xml:space="preserve">Мероприятие 1: Предоставление дотаций на выравнивание бюджетной обеспеченности поселений Кормиловского муниципального района</t>
  </si>
  <si>
    <t xml:space="preserve">Заместитель Главы Кормиловского муниципального района, председатель Комитета финансов; Администрации поселений Кормиловского муниципального района</t>
  </si>
  <si>
    <t xml:space="preserve">Доля межбюджетных трансфертов из бюджета Кормиловского муниципального района в объеме собственных доходов поселений Кормиловского муниципального района (за исключением субвенций и межбюджетных трансфертов, передаваемых из областного бюджета непосредственно поселениям)</t>
  </si>
  <si>
    <t xml:space="preserve">Мероприятие 2: Поддержка мер по обеспечению сбалансированности бюджетов поселений Кормиловского муниципального района</t>
  </si>
  <si>
    <t xml:space="preserve">Мероприятие 3: Иные межбюджетные трансферты на поощрение достижений наилучших результатов оценки качества организации и осуществления бюджетного процесса в поселениях Кормиловского муниципального района </t>
  </si>
  <si>
    <t xml:space="preserve">Доля поселений Кормиловского муниципального района, имеющих I, II степень качества организации и осуществления бюджетного процесса, присвоенную по результатам оценки, проведенной Комитетом финансов Администрации Кормиловского муниципального района, сложившейся на уровне 80 процентов и выше от максимально возможной оценки</t>
  </si>
  <si>
    <t xml:space="preserve">Мероприятие 4: Иные межбюджетные трансферты на поощрение органов местного самоуправления поселений Кормиловского муниципального района за деятельность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</t>
  </si>
  <si>
    <t xml:space="preserve">Доля поселений Кормиловского муниципального района, имеющих оценку деятельности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 сложившуюся на уровне 50 процентов и выше от максимально возможной оценки </t>
  </si>
  <si>
    <t xml:space="preserve">Мероприятие 5: Иные межбюджетные трансферты на софинансирование дополнительных расходов на повышение оплаты труда работников органов местного самоуправления поселений Кормиловского муниципального района</t>
  </si>
  <si>
    <t xml:space="preserve">Доля поселений Кормиловского муниципального района, обеспечивших повышение оплаты труда работников органов местного самоуправления поселений Кормиловского муниципального района</t>
  </si>
  <si>
    <t xml:space="preserve">2.1.6</t>
  </si>
  <si>
    <t xml:space="preserve">Мероприятие 6: Иные межбюджетные трансферты на софинансирование расходов по оплате труда работников бюджетной сферы поселений Кормиловского муниципального района</t>
  </si>
  <si>
    <t xml:space="preserve">Доля поселений Кормиловского муниципального района, обеспечивших повышение оплаты труда работников бюджетной сферы поселений Кормиловского муниципального района </t>
  </si>
  <si>
    <t xml:space="preserve">Задача 3 подпрограммы 4 муниципальной программы: Совершенствование системы внутреннего муниципального финансового контроля в Кормиловском муниципальном районе</t>
  </si>
  <si>
    <t xml:space="preserve">Основное мероприятие 1: Организация и осуществление контроля за соблюдением законодательства Российской Федерации при использовании средств бюджета Кормиловского муниципального района, а также материальных ценностей, находящихся в муниципальной собственности</t>
  </si>
  <si>
    <t xml:space="preserve">Мероприятие 1: Осуществление нормотворческой  деятельности </t>
  </si>
  <si>
    <t xml:space="preserve">Наличие разработанных и утвержденных  правовых актов Комитета финансов Администрации Кормиловского муниципального района, регулирующих вопросы осуществления внутреннего муниципального финансового контроля</t>
  </si>
  <si>
    <t xml:space="preserve">Мероприятие 2: Реализация полномочий по осуществлению внутреннего муниципального финансового контроля </t>
  </si>
  <si>
    <t xml:space="preserve">Удельный вес общего объема проверенных средств бюджета Кормиловского муниципального района, в рамках контрольных мероприятий  в сфере бюджетных правоотношений, в общем объеме расходов бюджета Кормиловского муниципального района на соответствующий год </t>
  </si>
  <si>
    <t xml:space="preserve">не менее 33</t>
  </si>
  <si>
    <t xml:space="preserve">Соотношение количества проверенных отчетов о реализации муниципальных программ Кормиловского муниципального района и заданного количества отчетов об их реализации</t>
  </si>
  <si>
    <t xml:space="preserve">Удельный вес проведенных Комитетом финансов Администрации Кормиловского муниципального района контрольных мероприятий к плановому количеству контрольных мероприятий в отчетном периоде </t>
  </si>
  <si>
    <t xml:space="preserve">не менее 90</t>
  </si>
  <si>
    <t xml:space="preserve">Итого по подпрограмме 4 муниципальной программы</t>
  </si>
  <si>
    <t xml:space="preserve">ВСЕГО по муниципальной программе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[$-409]m/d/yyyy"/>
    <numFmt numFmtId="169" formatCode="#,##0.0"/>
    <numFmt numFmtId="170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0.85"/>
    <col collapsed="false" customWidth="true" hidden="false" outlineLevel="0" max="3" min="3" style="1" width="10.99"/>
    <col collapsed="false" customWidth="true" hidden="false" outlineLevel="0" max="5" min="4" style="1" width="11.13"/>
    <col collapsed="false" customWidth="true" hidden="false" outlineLevel="0" max="6" min="6" style="1" width="10.85"/>
    <col collapsed="false" customWidth="true" hidden="false" outlineLevel="0" max="7" min="7" style="1" width="9.99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H3" s="1" t="s">
        <v>1</v>
      </c>
    </row>
    <row r="4" customFormat="false" ht="51" hidden="false" customHeight="true" outlineLevel="0" collapsed="false">
      <c r="A4" s="4"/>
      <c r="B4" s="4" t="s">
        <v>2</v>
      </c>
      <c r="C4" s="5" t="s">
        <v>3</v>
      </c>
      <c r="D4" s="5" t="s">
        <v>4</v>
      </c>
      <c r="E4" s="6" t="s">
        <v>5</v>
      </c>
      <c r="F4" s="5" t="s">
        <v>6</v>
      </c>
      <c r="G4" s="5" t="s">
        <v>7</v>
      </c>
      <c r="H4" s="6" t="s">
        <v>8</v>
      </c>
    </row>
    <row r="5" customFormat="false" ht="26.25" hidden="false" customHeight="false" outlineLevel="0" collapsed="false">
      <c r="A5" s="4"/>
      <c r="B5" s="4"/>
      <c r="C5" s="5"/>
      <c r="D5" s="5"/>
      <c r="E5" s="7" t="s">
        <v>9</v>
      </c>
      <c r="F5" s="5"/>
      <c r="G5" s="5"/>
      <c r="H5" s="7" t="s">
        <v>10</v>
      </c>
    </row>
    <row r="6" customFormat="false" ht="13.5" hidden="false" customHeight="false" outlineLevel="0" collapsed="false">
      <c r="A6" s="8" t="n">
        <v>1</v>
      </c>
      <c r="B6" s="7" t="n">
        <v>2</v>
      </c>
      <c r="C6" s="7" t="n">
        <v>3</v>
      </c>
      <c r="D6" s="9" t="n">
        <v>4</v>
      </c>
      <c r="E6" s="7" t="n">
        <v>5</v>
      </c>
      <c r="F6" s="7" t="n">
        <v>6</v>
      </c>
      <c r="G6" s="7" t="n">
        <v>7</v>
      </c>
      <c r="H6" s="7" t="n">
        <v>9</v>
      </c>
    </row>
    <row r="7" s="1" customFormat="true" ht="13.5" hidden="false" customHeight="false" outlineLevel="0" collapsed="false">
      <c r="A7" s="10"/>
      <c r="B7" s="11" t="s">
        <v>11</v>
      </c>
      <c r="C7" s="12" t="n">
        <v>4811708.37</v>
      </c>
      <c r="D7" s="12" t="n">
        <v>5081733.6</v>
      </c>
      <c r="E7" s="12" t="n">
        <v>5489853.38</v>
      </c>
      <c r="F7" s="12" t="n">
        <v>408119.78</v>
      </c>
      <c r="G7" s="12" t="n">
        <v>108</v>
      </c>
      <c r="H7" s="12" t="n">
        <v>5545353.38</v>
      </c>
      <c r="I7" s="1" t="n">
        <f aca="false">E7-H7</f>
        <v>-55500</v>
      </c>
    </row>
    <row r="8" s="1" customFormat="true" ht="26.25" hidden="false" customHeight="false" outlineLevel="0" collapsed="false">
      <c r="A8" s="13" t="s">
        <v>12</v>
      </c>
      <c r="B8" s="14" t="s">
        <v>13</v>
      </c>
      <c r="C8" s="15" t="n">
        <v>1243914.44</v>
      </c>
      <c r="D8" s="16" t="n">
        <v>1466000</v>
      </c>
      <c r="E8" s="15" t="n">
        <v>1466000</v>
      </c>
      <c r="F8" s="15" t="n">
        <v>0</v>
      </c>
      <c r="G8" s="15"/>
      <c r="H8" s="15" t="n">
        <v>1466000</v>
      </c>
      <c r="I8" s="1" t="n">
        <f aca="false">E8-H8</f>
        <v>0</v>
      </c>
    </row>
    <row r="9" s="1" customFormat="true" ht="13.5" hidden="false" customHeight="false" outlineLevel="0" collapsed="false">
      <c r="A9" s="13" t="s">
        <v>14</v>
      </c>
      <c r="B9" s="14" t="s">
        <v>15</v>
      </c>
      <c r="C9" s="15" t="n">
        <v>1127434.68</v>
      </c>
      <c r="D9" s="15" t="n">
        <v>942000</v>
      </c>
      <c r="E9" s="15" t="n">
        <v>942000</v>
      </c>
      <c r="F9" s="15" t="n">
        <v>0</v>
      </c>
      <c r="G9" s="15"/>
      <c r="H9" s="15" t="n">
        <v>942000</v>
      </c>
      <c r="I9" s="1" t="n">
        <f aca="false">E9-H9</f>
        <v>0</v>
      </c>
    </row>
    <row r="10" customFormat="false" ht="26.25" hidden="false" customHeight="false" outlineLevel="0" collapsed="false">
      <c r="A10" s="8" t="s">
        <v>16</v>
      </c>
      <c r="B10" s="17" t="s">
        <v>17</v>
      </c>
      <c r="C10" s="18" t="n">
        <v>271441.29</v>
      </c>
      <c r="D10" s="19" t="n">
        <v>352000</v>
      </c>
      <c r="E10" s="18" t="n">
        <v>352000</v>
      </c>
      <c r="F10" s="18" t="n">
        <v>0</v>
      </c>
      <c r="G10" s="18"/>
      <c r="H10" s="18" t="n">
        <v>352000</v>
      </c>
      <c r="I10" s="1" t="n">
        <f aca="false">E10-H10</f>
        <v>0</v>
      </c>
    </row>
    <row r="11" customFormat="false" ht="39" hidden="false" customHeight="false" outlineLevel="0" collapsed="false">
      <c r="A11" s="8" t="s">
        <v>18</v>
      </c>
      <c r="B11" s="17" t="s">
        <v>19</v>
      </c>
      <c r="C11" s="18" t="n">
        <v>21</v>
      </c>
      <c r="D11" s="19"/>
      <c r="E11" s="18"/>
      <c r="F11" s="18"/>
      <c r="G11" s="18"/>
      <c r="H11" s="18" t="n">
        <v>500</v>
      </c>
      <c r="I11" s="1" t="n">
        <f aca="false">E11-H11</f>
        <v>-500</v>
      </c>
    </row>
    <row r="12" customFormat="false" ht="26.25" hidden="false" customHeight="false" outlineLevel="0" collapsed="false">
      <c r="A12" s="8" t="s">
        <v>20</v>
      </c>
      <c r="B12" s="17" t="s">
        <v>21</v>
      </c>
      <c r="C12" s="18" t="n">
        <v>427752.24</v>
      </c>
      <c r="D12" s="19" t="n">
        <v>102000</v>
      </c>
      <c r="E12" s="18" t="n">
        <v>102000</v>
      </c>
      <c r="F12" s="18" t="n">
        <v>0</v>
      </c>
      <c r="G12" s="18"/>
      <c r="H12" s="18" t="n">
        <v>102000</v>
      </c>
      <c r="I12" s="1" t="n">
        <f aca="false">E12-H12</f>
        <v>0</v>
      </c>
    </row>
    <row r="13" customFormat="false" ht="26.25" hidden="false" customHeight="false" outlineLevel="0" collapsed="false">
      <c r="A13" s="8" t="s">
        <v>22</v>
      </c>
      <c r="B13" s="17" t="s">
        <v>23</v>
      </c>
      <c r="C13" s="18" t="n">
        <v>414020.15</v>
      </c>
      <c r="D13" s="19" t="n">
        <v>478000</v>
      </c>
      <c r="E13" s="18" t="n">
        <v>478000</v>
      </c>
      <c r="F13" s="18" t="n">
        <v>0</v>
      </c>
      <c r="G13" s="18"/>
      <c r="H13" s="18" t="n">
        <v>478000</v>
      </c>
      <c r="I13" s="1" t="n">
        <f aca="false">E13-H13</f>
        <v>0</v>
      </c>
    </row>
    <row r="14" customFormat="false" ht="26.25" hidden="false" customHeight="false" outlineLevel="0" collapsed="false">
      <c r="A14" s="8" t="s">
        <v>24</v>
      </c>
      <c r="B14" s="17" t="s">
        <v>25</v>
      </c>
      <c r="C14" s="18" t="n">
        <v>14200</v>
      </c>
      <c r="D14" s="19" t="n">
        <v>10000</v>
      </c>
      <c r="E14" s="18" t="n">
        <v>10000</v>
      </c>
      <c r="F14" s="18" t="n">
        <v>0</v>
      </c>
      <c r="G14" s="18"/>
      <c r="H14" s="18" t="n">
        <v>15000</v>
      </c>
      <c r="I14" s="1" t="n">
        <f aca="false">E14-H14</f>
        <v>-5000</v>
      </c>
    </row>
    <row r="15" s="1" customFormat="true" ht="13.5" hidden="false" customHeight="false" outlineLevel="0" collapsed="false">
      <c r="A15" s="13" t="s">
        <v>26</v>
      </c>
      <c r="B15" s="14" t="s">
        <v>27</v>
      </c>
      <c r="C15" s="15" t="n">
        <v>116479.76</v>
      </c>
      <c r="D15" s="16" t="n">
        <v>524000</v>
      </c>
      <c r="E15" s="15" t="n">
        <v>524000</v>
      </c>
      <c r="F15" s="15" t="n">
        <v>0</v>
      </c>
      <c r="G15" s="15"/>
      <c r="H15" s="15" t="n">
        <v>582000</v>
      </c>
      <c r="I15" s="1" t="n">
        <f aca="false">E15-H15</f>
        <v>-58000</v>
      </c>
    </row>
    <row r="16" s="1" customFormat="true" ht="26.25" hidden="false" customHeight="false" outlineLevel="0" collapsed="false">
      <c r="A16" s="13" t="s">
        <v>28</v>
      </c>
      <c r="B16" s="14" t="s">
        <v>29</v>
      </c>
      <c r="C16" s="15" t="n">
        <v>3567793.93</v>
      </c>
      <c r="D16" s="16" t="n">
        <v>3615733.6</v>
      </c>
      <c r="E16" s="15" t="n">
        <v>4023853.38</v>
      </c>
      <c r="F16" s="15" t="n">
        <v>408119.78</v>
      </c>
      <c r="G16" s="15" t="n">
        <v>108</v>
      </c>
      <c r="H16" s="15" t="n">
        <v>4023853.38</v>
      </c>
      <c r="I16" s="1" t="n">
        <f aca="false">E16-H16</f>
        <v>0</v>
      </c>
    </row>
    <row r="17" s="1" customFormat="true" ht="13.5" hidden="false" customHeight="false" outlineLevel="0" collapsed="false">
      <c r="A17" s="10"/>
      <c r="B17" s="11" t="s">
        <v>30</v>
      </c>
      <c r="C17" s="12" t="n">
        <v>4752718.77</v>
      </c>
      <c r="D17" s="12" t="n">
        <v>5081733.6</v>
      </c>
      <c r="E17" s="12" t="n">
        <v>5582816.25</v>
      </c>
      <c r="F17" s="12" t="n">
        <v>501082.65</v>
      </c>
      <c r="G17" s="12" t="n">
        <v>109</v>
      </c>
      <c r="H17" s="12" t="n">
        <v>5904853.38</v>
      </c>
      <c r="I17" s="1" t="n">
        <f aca="false">E17-H17</f>
        <v>-322037.13</v>
      </c>
    </row>
    <row r="18" s="1" customFormat="true" ht="26.25" hidden="false" customHeight="false" outlineLevel="0" collapsed="false">
      <c r="A18" s="20" t="s">
        <v>12</v>
      </c>
      <c r="B18" s="21" t="s">
        <v>31</v>
      </c>
      <c r="C18" s="22" t="n">
        <v>1825558.46</v>
      </c>
      <c r="D18" s="22" t="n">
        <v>2029369</v>
      </c>
      <c r="E18" s="22" t="n">
        <v>2064259.78</v>
      </c>
      <c r="F18" s="22" t="n">
        <v>34890.78</v>
      </c>
      <c r="G18" s="22"/>
      <c r="H18" s="22" t="n">
        <v>2026796.91</v>
      </c>
      <c r="I18" s="1" t="n">
        <f aca="false">E18-H18</f>
        <v>37462.8700000001</v>
      </c>
    </row>
    <row r="19" s="1" customFormat="true" ht="13.5" hidden="false" customHeight="false" outlineLevel="0" collapsed="false">
      <c r="A19" s="13"/>
      <c r="B19" s="17" t="s">
        <v>32</v>
      </c>
      <c r="C19" s="18"/>
      <c r="D19" s="19"/>
      <c r="E19" s="18"/>
      <c r="F19" s="18"/>
      <c r="G19" s="18"/>
      <c r="H19" s="15"/>
      <c r="I19" s="1" t="n">
        <f aca="false">E19-H19</f>
        <v>0</v>
      </c>
    </row>
    <row r="20" customFormat="false" ht="39.75" hidden="false" customHeight="true" outlineLevel="0" collapsed="false">
      <c r="A20" s="8" t="s">
        <v>14</v>
      </c>
      <c r="B20" s="17" t="s">
        <v>33</v>
      </c>
      <c r="C20" s="18" t="n">
        <v>1542587.66</v>
      </c>
      <c r="D20" s="19" t="n">
        <v>1668949</v>
      </c>
      <c r="E20" s="18" t="n">
        <v>1703839.78</v>
      </c>
      <c r="F20" s="18" t="n">
        <v>34890.78</v>
      </c>
      <c r="G20" s="18" t="n">
        <v>102</v>
      </c>
      <c r="H20" s="18" t="n">
        <v>1703839.78</v>
      </c>
      <c r="I20" s="1" t="n">
        <f aca="false">E20-H20</f>
        <v>0</v>
      </c>
    </row>
    <row r="21" customFormat="false" ht="39" hidden="false" customHeight="false" outlineLevel="0" collapsed="false">
      <c r="A21" s="8"/>
      <c r="B21" s="17" t="s">
        <v>34</v>
      </c>
      <c r="C21" s="18" t="n">
        <v>1079405.18</v>
      </c>
      <c r="D21" s="19" t="n">
        <v>1185682</v>
      </c>
      <c r="E21" s="18" t="n">
        <v>1185682</v>
      </c>
      <c r="F21" s="18" t="n">
        <v>0</v>
      </c>
      <c r="G21" s="18" t="n">
        <v>0</v>
      </c>
      <c r="H21" s="18" t="n">
        <v>1185682</v>
      </c>
      <c r="I21" s="1" t="n">
        <f aca="false">E21-H21</f>
        <v>0</v>
      </c>
    </row>
    <row r="22" customFormat="false" ht="39" hidden="false" customHeight="false" outlineLevel="0" collapsed="false">
      <c r="A22" s="8"/>
      <c r="B22" s="17" t="s">
        <v>35</v>
      </c>
      <c r="C22" s="18"/>
      <c r="D22" s="18"/>
      <c r="E22" s="18"/>
      <c r="F22" s="18"/>
      <c r="G22" s="18"/>
      <c r="H22" s="18"/>
      <c r="I22" s="1" t="n">
        <f aca="false">E22-H22</f>
        <v>0</v>
      </c>
    </row>
    <row r="23" customFormat="false" ht="38.25" hidden="false" customHeight="true" outlineLevel="0" collapsed="false">
      <c r="A23" s="8" t="s">
        <v>26</v>
      </c>
      <c r="B23" s="17" t="s">
        <v>36</v>
      </c>
      <c r="C23" s="18" t="n">
        <v>282970.8</v>
      </c>
      <c r="D23" s="19" t="n">
        <v>360420</v>
      </c>
      <c r="E23" s="18" t="n">
        <v>360420</v>
      </c>
      <c r="F23" s="18" t="n">
        <v>0</v>
      </c>
      <c r="G23" s="18" t="n">
        <v>0</v>
      </c>
      <c r="H23" s="18" t="n">
        <v>322957.13</v>
      </c>
      <c r="I23" s="1" t="n">
        <f aca="false">E23-H23</f>
        <v>37462.87</v>
      </c>
    </row>
    <row r="24" s="1" customFormat="true" ht="26.25" hidden="false" customHeight="false" outlineLevel="0" collapsed="false">
      <c r="A24" s="20" t="s">
        <v>37</v>
      </c>
      <c r="B24" s="21" t="s">
        <v>38</v>
      </c>
      <c r="C24" s="22" t="n">
        <f aca="false">C25</f>
        <v>512505.02</v>
      </c>
      <c r="D24" s="22" t="n">
        <f aca="false">D25</f>
        <v>537023</v>
      </c>
      <c r="E24" s="22" t="n">
        <f aca="false">E25</f>
        <v>521039.25</v>
      </c>
      <c r="F24" s="22" t="n">
        <f aca="false">F25</f>
        <v>-15983.75</v>
      </c>
      <c r="G24" s="22" t="n">
        <f aca="false">G25</f>
        <v>96</v>
      </c>
      <c r="H24" s="22" t="n">
        <f aca="false">H25</f>
        <v>521039.25</v>
      </c>
      <c r="I24" s="1" t="n">
        <f aca="false">E24-H24</f>
        <v>0</v>
      </c>
    </row>
    <row r="25" customFormat="false" ht="39" hidden="false" customHeight="false" outlineLevel="0" collapsed="false">
      <c r="A25" s="8" t="n">
        <v>1</v>
      </c>
      <c r="B25" s="17" t="s">
        <v>39</v>
      </c>
      <c r="C25" s="18" t="n">
        <f aca="false">C26+C28+C31</f>
        <v>512505.02</v>
      </c>
      <c r="D25" s="18" t="n">
        <f aca="false">D26+D28+D31</f>
        <v>537023</v>
      </c>
      <c r="E25" s="18" t="n">
        <f aca="false">E26+E28+E33</f>
        <v>521039.25</v>
      </c>
      <c r="F25" s="18" t="n">
        <f aca="false">F26+F28+F31</f>
        <v>-15983.75</v>
      </c>
      <c r="G25" s="18" t="n">
        <f aca="false">G26+G28+G31</f>
        <v>96</v>
      </c>
      <c r="H25" s="18" t="n">
        <f aca="false">H26+H28+H31</f>
        <v>521039.25</v>
      </c>
      <c r="I25" s="1" t="n">
        <f aca="false">E25-H25</f>
        <v>0</v>
      </c>
    </row>
    <row r="26" customFormat="false" ht="26.25" hidden="false" customHeight="false" outlineLevel="0" collapsed="false">
      <c r="A26" s="8" t="s">
        <v>26</v>
      </c>
      <c r="B26" s="17" t="s">
        <v>40</v>
      </c>
      <c r="C26" s="18" t="n">
        <v>61781.28</v>
      </c>
      <c r="D26" s="19" t="n">
        <v>72000</v>
      </c>
      <c r="E26" s="18" t="n">
        <v>72000</v>
      </c>
      <c r="F26" s="18" t="n">
        <v>0</v>
      </c>
      <c r="G26" s="18"/>
      <c r="H26" s="18" t="n">
        <v>72000</v>
      </c>
      <c r="I26" s="1" t="n">
        <f aca="false">E26-H26</f>
        <v>0</v>
      </c>
    </row>
    <row r="27" customFormat="false" ht="26.25" hidden="false" customHeight="false" outlineLevel="0" collapsed="false">
      <c r="A27" s="8" t="n">
        <v>3</v>
      </c>
      <c r="B27" s="17" t="s">
        <v>41</v>
      </c>
      <c r="C27" s="18"/>
      <c r="D27" s="19"/>
      <c r="E27" s="18"/>
      <c r="F27" s="18"/>
      <c r="G27" s="18"/>
      <c r="H27" s="18"/>
      <c r="I27" s="1" t="n">
        <f aca="false">E27-H27</f>
        <v>0</v>
      </c>
    </row>
    <row r="28" customFormat="false" ht="51.75" hidden="false" customHeight="false" outlineLevel="0" collapsed="false">
      <c r="A28" s="8" t="n">
        <v>4</v>
      </c>
      <c r="B28" s="17" t="s">
        <v>42</v>
      </c>
      <c r="C28" s="19" t="n">
        <v>448123.74</v>
      </c>
      <c r="D28" s="19" t="n">
        <v>455023</v>
      </c>
      <c r="E28" s="18" t="n">
        <v>439039.25</v>
      </c>
      <c r="F28" s="18" t="n">
        <v>-15983.75</v>
      </c>
      <c r="G28" s="18" t="n">
        <v>96</v>
      </c>
      <c r="H28" s="18" t="n">
        <v>449039.25</v>
      </c>
      <c r="I28" s="1" t="n">
        <f aca="false">E28-H28</f>
        <v>-10000</v>
      </c>
    </row>
    <row r="29" customFormat="false" ht="26.25" hidden="false" customHeight="false" outlineLevel="0" collapsed="false">
      <c r="A29" s="8"/>
      <c r="B29" s="17" t="s">
        <v>43</v>
      </c>
      <c r="C29" s="18" t="n">
        <v>153312.99</v>
      </c>
      <c r="D29" s="19" t="n">
        <v>206900</v>
      </c>
      <c r="E29" s="18" t="n">
        <v>191581.25</v>
      </c>
      <c r="F29" s="18" t="n">
        <v>-15318.75</v>
      </c>
      <c r="G29" s="18" t="n">
        <v>92</v>
      </c>
      <c r="H29" s="18" t="n">
        <v>191581.25</v>
      </c>
      <c r="I29" s="1" t="n">
        <f aca="false">E29-H29</f>
        <v>0</v>
      </c>
    </row>
    <row r="30" customFormat="false" ht="26.25" hidden="false" customHeight="false" outlineLevel="0" collapsed="false">
      <c r="A30" s="8"/>
      <c r="B30" s="17" t="s">
        <v>44</v>
      </c>
      <c r="C30" s="18" t="n">
        <v>294810.75</v>
      </c>
      <c r="D30" s="19" t="n">
        <v>248123</v>
      </c>
      <c r="E30" s="18" t="n">
        <v>247458</v>
      </c>
      <c r="F30" s="18" t="n">
        <v>-665</v>
      </c>
      <c r="G30" s="18" t="n">
        <v>99</v>
      </c>
      <c r="H30" s="18" t="n">
        <v>247458</v>
      </c>
      <c r="I30" s="1" t="n">
        <f aca="false">E30-H30</f>
        <v>0</v>
      </c>
    </row>
    <row r="31" customFormat="false" ht="28.5" hidden="false" customHeight="true" outlineLevel="0" collapsed="false">
      <c r="A31" s="5" t="s">
        <v>45</v>
      </c>
      <c r="B31" s="23" t="s">
        <v>46</v>
      </c>
      <c r="C31" s="24" t="n">
        <v>2600</v>
      </c>
      <c r="D31" s="25" t="n">
        <v>10000</v>
      </c>
      <c r="E31" s="26"/>
      <c r="F31" s="24" t="n">
        <v>0</v>
      </c>
      <c r="G31" s="24"/>
      <c r="H31" s="24" t="n">
        <v>0</v>
      </c>
      <c r="I31" s="1" t="n">
        <f aca="false">E31-H31</f>
        <v>0</v>
      </c>
    </row>
    <row r="32" customFormat="false" ht="7.5" hidden="false" customHeight="true" outlineLevel="0" collapsed="false">
      <c r="A32" s="5"/>
      <c r="B32" s="23"/>
      <c r="C32" s="24"/>
      <c r="D32" s="25"/>
      <c r="E32" s="26"/>
      <c r="F32" s="24"/>
      <c r="G32" s="24"/>
      <c r="H32" s="24"/>
      <c r="I32" s="1" t="n">
        <f aca="false">E32-H32</f>
        <v>0</v>
      </c>
    </row>
    <row r="33" customFormat="false" ht="26.25" hidden="false" customHeight="true" outlineLevel="0" collapsed="false">
      <c r="A33" s="5"/>
      <c r="B33" s="23"/>
      <c r="C33" s="24"/>
      <c r="D33" s="25"/>
      <c r="E33" s="27" t="n">
        <v>10000</v>
      </c>
      <c r="F33" s="24"/>
      <c r="G33" s="24"/>
      <c r="H33" s="24"/>
      <c r="I33" s="1" t="n">
        <f aca="false">E33-H33</f>
        <v>10000</v>
      </c>
    </row>
    <row r="34" s="1" customFormat="true" ht="13.5" hidden="false" customHeight="false" outlineLevel="0" collapsed="false">
      <c r="A34" s="20" t="s">
        <v>47</v>
      </c>
      <c r="B34" s="21" t="s">
        <v>48</v>
      </c>
      <c r="C34" s="22" t="n">
        <v>2414655.29</v>
      </c>
      <c r="D34" s="22" t="n">
        <v>2515341.6</v>
      </c>
      <c r="E34" s="22" t="n">
        <v>2997517.22</v>
      </c>
      <c r="F34" s="22"/>
      <c r="G34" s="22"/>
      <c r="H34" s="22" t="n">
        <v>3357017.22</v>
      </c>
      <c r="I34" s="1" t="n">
        <f aca="false">E34-H34</f>
        <v>-359500</v>
      </c>
    </row>
    <row r="35" customFormat="false" ht="39" hidden="false" customHeight="false" outlineLevel="0" collapsed="false">
      <c r="A35" s="8" t="s">
        <v>14</v>
      </c>
      <c r="B35" s="17" t="s">
        <v>49</v>
      </c>
      <c r="C35" s="18" t="n">
        <v>41005.9</v>
      </c>
      <c r="D35" s="18"/>
      <c r="E35" s="18" t="n">
        <v>75325</v>
      </c>
      <c r="F35" s="18" t="n">
        <v>-75325</v>
      </c>
      <c r="G35" s="18" t="n">
        <v>100</v>
      </c>
      <c r="H35" s="18" t="n">
        <v>75325</v>
      </c>
      <c r="I35" s="1" t="n">
        <f aca="false">E35-H35</f>
        <v>0</v>
      </c>
    </row>
    <row r="36" customFormat="false" ht="13.5" hidden="true" customHeight="false" outlineLevel="0" collapsed="false">
      <c r="A36" s="8"/>
      <c r="B36" s="17"/>
      <c r="C36" s="18"/>
      <c r="D36" s="19"/>
      <c r="E36" s="18"/>
      <c r="F36" s="18"/>
      <c r="G36" s="18"/>
      <c r="H36" s="18"/>
      <c r="I36" s="1" t="n">
        <f aca="false">E36-H36</f>
        <v>0</v>
      </c>
    </row>
    <row r="37" customFormat="false" ht="39" hidden="false" customHeight="true" outlineLevel="0" collapsed="false">
      <c r="A37" s="8" t="n">
        <v>2</v>
      </c>
      <c r="B37" s="17" t="s">
        <v>50</v>
      </c>
      <c r="C37" s="18" t="n">
        <v>2325848.59</v>
      </c>
      <c r="D37" s="19" t="n">
        <v>2515341.6</v>
      </c>
      <c r="E37" s="18" t="n">
        <v>2922192.22</v>
      </c>
      <c r="F37" s="18" t="n">
        <v>406850.62</v>
      </c>
      <c r="G37" s="18" t="n">
        <v>116</v>
      </c>
      <c r="H37" s="18" t="n">
        <v>3281692.22</v>
      </c>
      <c r="I37" s="1" t="n">
        <f aca="false">E37-H37</f>
        <v>-359500</v>
      </c>
    </row>
    <row r="38" customFormat="false" ht="51.75" hidden="false" customHeight="false" outlineLevel="0" collapsed="false">
      <c r="A38" s="8" t="n">
        <v>3</v>
      </c>
      <c r="B38" s="17" t="s">
        <v>51</v>
      </c>
      <c r="C38" s="18" t="n">
        <v>4000</v>
      </c>
      <c r="D38" s="28"/>
      <c r="E38" s="18"/>
      <c r="F38" s="18"/>
      <c r="G38" s="18"/>
      <c r="H38" s="18"/>
      <c r="I38" s="1" t="n">
        <f aca="false">E38-H38</f>
        <v>0</v>
      </c>
    </row>
    <row r="39" customFormat="false" ht="38.25" hidden="false" customHeight="true" outlineLevel="0" collapsed="false">
      <c r="A39" s="8" t="s">
        <v>52</v>
      </c>
      <c r="B39" s="17" t="s">
        <v>53</v>
      </c>
      <c r="C39" s="18" t="n">
        <v>19200</v>
      </c>
      <c r="D39" s="19" t="n">
        <v>10000</v>
      </c>
      <c r="E39" s="18" t="n">
        <v>239683</v>
      </c>
      <c r="F39" s="18" t="n">
        <v>229683</v>
      </c>
      <c r="G39" s="18" t="n">
        <v>239.6</v>
      </c>
      <c r="H39" s="18" t="n">
        <v>239683</v>
      </c>
      <c r="I39" s="1" t="n">
        <f aca="false">E39-H39</f>
        <v>0</v>
      </c>
    </row>
    <row r="40" customFormat="false" ht="26.25" hidden="false" customHeight="false" outlineLevel="0" collapsed="false">
      <c r="A40" s="8" t="s">
        <v>45</v>
      </c>
      <c r="B40" s="17" t="s">
        <v>54</v>
      </c>
      <c r="C40" s="18" t="n">
        <v>1115383.98</v>
      </c>
      <c r="D40" s="19" t="n">
        <v>1017830.8</v>
      </c>
      <c r="E40" s="18" t="n">
        <v>871642.67</v>
      </c>
      <c r="F40" s="18" t="n">
        <v>-146188.13</v>
      </c>
      <c r="G40" s="18" t="n">
        <v>85</v>
      </c>
      <c r="H40" s="18" t="n">
        <v>871642.67</v>
      </c>
      <c r="I40" s="1" t="n">
        <f aca="false">E40-H40</f>
        <v>0</v>
      </c>
    </row>
    <row r="41" customFormat="false" ht="65.25" hidden="false" customHeight="true" outlineLevel="0" collapsed="false">
      <c r="A41" s="8" t="n">
        <v>6</v>
      </c>
      <c r="B41" s="17" t="s">
        <v>55</v>
      </c>
      <c r="C41" s="18" t="n">
        <v>1096574.71</v>
      </c>
      <c r="D41" s="19" t="n">
        <v>1230093</v>
      </c>
      <c r="E41" s="18" t="n">
        <v>1543927</v>
      </c>
      <c r="F41" s="18" t="n">
        <v>313834</v>
      </c>
      <c r="G41" s="18" t="n">
        <v>124</v>
      </c>
      <c r="H41" s="18" t="n">
        <v>1903427</v>
      </c>
      <c r="I41" s="1" t="n">
        <f aca="false">E41-H41</f>
        <v>-359500</v>
      </c>
    </row>
    <row r="42" customFormat="false" ht="53.25" hidden="false" customHeight="true" outlineLevel="0" collapsed="false">
      <c r="A42" s="8"/>
      <c r="B42" s="17" t="s">
        <v>56</v>
      </c>
      <c r="C42" s="18" t="s">
        <v>57</v>
      </c>
      <c r="D42" s="19" t="s">
        <v>58</v>
      </c>
      <c r="E42" s="18" t="s">
        <v>59</v>
      </c>
      <c r="F42" s="18" t="s">
        <v>60</v>
      </c>
      <c r="G42" s="18" t="s">
        <v>61</v>
      </c>
      <c r="H42" s="18" t="s">
        <v>62</v>
      </c>
      <c r="I42" s="1" t="e">
        <f aca="false">E42-H42</f>
        <v>#VALUE!</v>
      </c>
    </row>
    <row r="43" customFormat="false" ht="26.25" hidden="false" customHeight="false" outlineLevel="0" collapsed="false">
      <c r="A43" s="8" t="s">
        <v>63</v>
      </c>
      <c r="B43" s="17" t="s">
        <v>64</v>
      </c>
      <c r="C43" s="18" t="s">
        <v>65</v>
      </c>
      <c r="D43" s="19" t="s">
        <v>66</v>
      </c>
      <c r="E43" s="18" t="s">
        <v>67</v>
      </c>
      <c r="F43" s="18" t="s">
        <v>68</v>
      </c>
      <c r="G43" s="18" t="s">
        <v>69</v>
      </c>
      <c r="H43" s="18" t="s">
        <v>67</v>
      </c>
      <c r="I43" s="1" t="e">
        <f aca="false">E43-H43</f>
        <v>#VALUE!</v>
      </c>
    </row>
    <row r="44" customFormat="false" ht="13.5" hidden="false" customHeight="false" outlineLevel="0" collapsed="false">
      <c r="A44" s="8" t="s">
        <v>70</v>
      </c>
      <c r="B44" s="17" t="s">
        <v>71</v>
      </c>
      <c r="C44" s="18" t="s">
        <v>72</v>
      </c>
      <c r="D44" s="19" t="s">
        <v>72</v>
      </c>
      <c r="E44" s="18" t="s">
        <v>72</v>
      </c>
      <c r="F44" s="18" t="s">
        <v>73</v>
      </c>
      <c r="G44" s="18" t="s">
        <v>74</v>
      </c>
      <c r="H44" s="18" t="s">
        <v>72</v>
      </c>
      <c r="I44" s="1" t="e">
        <f aca="false">E44-H44</f>
        <v>#VALUE!</v>
      </c>
    </row>
    <row r="45" s="1" customFormat="true" ht="26.25" hidden="false" customHeight="false" outlineLevel="0" collapsed="false">
      <c r="A45" s="10"/>
      <c r="B45" s="11" t="s">
        <v>75</v>
      </c>
      <c r="C45" s="12" t="n">
        <f aca="false">C7-C17</f>
        <v>58989.6000000006</v>
      </c>
      <c r="D45" s="12" t="n">
        <f aca="false">D7-D17</f>
        <v>0</v>
      </c>
      <c r="E45" s="12" t="n">
        <f aca="false">E7-E17</f>
        <v>-92962.8700000001</v>
      </c>
      <c r="F45" s="12" t="n">
        <f aca="false">F7-F17</f>
        <v>-92962.87</v>
      </c>
      <c r="G45" s="12"/>
      <c r="H45" s="12" t="s">
        <v>76</v>
      </c>
      <c r="I45" s="1" t="e">
        <f aca="false">E45-H45</f>
        <v>#VALUE!</v>
      </c>
    </row>
    <row r="46" s="1" customFormat="true" ht="24" hidden="false" customHeight="true" outlineLevel="0" collapsed="false">
      <c r="A46" s="10"/>
      <c r="B46" s="11" t="s">
        <v>77</v>
      </c>
      <c r="C46" s="12"/>
      <c r="D46" s="12"/>
      <c r="E46" s="12"/>
      <c r="F46" s="12"/>
      <c r="G46" s="12"/>
      <c r="H46" s="12"/>
      <c r="I46" s="1" t="n">
        <f aca="false">E46-H46</f>
        <v>0</v>
      </c>
    </row>
    <row r="47" s="1" customFormat="true" ht="26.25" hidden="false" customHeight="false" outlineLevel="0" collapsed="false">
      <c r="A47" s="10"/>
      <c r="B47" s="11" t="s">
        <v>78</v>
      </c>
      <c r="C47" s="12" t="n">
        <f aca="false">C48+C49</f>
        <v>0</v>
      </c>
      <c r="D47" s="12"/>
      <c r="E47" s="12"/>
      <c r="F47" s="12"/>
      <c r="G47" s="12"/>
      <c r="H47" s="12"/>
      <c r="I47" s="1" t="n">
        <f aca="false">E47-H47</f>
        <v>0</v>
      </c>
    </row>
    <row r="48" customFormat="false" ht="20.25" hidden="false" customHeight="true" outlineLevel="0" collapsed="false">
      <c r="A48" s="8"/>
      <c r="B48" s="17" t="s">
        <v>79</v>
      </c>
      <c r="C48" s="18"/>
      <c r="D48" s="19"/>
      <c r="E48" s="19"/>
      <c r="F48" s="19"/>
      <c r="G48" s="29"/>
      <c r="H48" s="27"/>
      <c r="I48" s="1" t="n">
        <f aca="false">E48-H48</f>
        <v>0</v>
      </c>
    </row>
    <row r="49" customFormat="false" ht="26.25" hidden="false" customHeight="false" outlineLevel="0" collapsed="false">
      <c r="A49" s="8"/>
      <c r="B49" s="17" t="s">
        <v>80</v>
      </c>
      <c r="C49" s="18"/>
      <c r="D49" s="19"/>
      <c r="E49" s="19"/>
      <c r="F49" s="19"/>
      <c r="G49" s="29"/>
      <c r="H49" s="18"/>
      <c r="I49" s="1" t="n">
        <f aca="false">E49-H49</f>
        <v>0</v>
      </c>
    </row>
    <row r="50" s="1" customFormat="true" ht="26.25" hidden="false" customHeight="false" outlineLevel="0" collapsed="false">
      <c r="A50" s="10"/>
      <c r="B50" s="11" t="s">
        <v>81</v>
      </c>
      <c r="C50" s="29"/>
      <c r="D50" s="29"/>
      <c r="E50" s="29"/>
      <c r="F50" s="29"/>
      <c r="G50" s="29"/>
      <c r="H50" s="30"/>
      <c r="I50" s="1" t="n">
        <f aca="false">E50-H50</f>
        <v>0</v>
      </c>
    </row>
  </sheetData>
  <mergeCells count="14">
    <mergeCell ref="B1:H1"/>
    <mergeCell ref="A4:A5"/>
    <mergeCell ref="B4:B5"/>
    <mergeCell ref="C4:C5"/>
    <mergeCell ref="D4:D5"/>
    <mergeCell ref="F4:F5"/>
    <mergeCell ref="G4:G5"/>
    <mergeCell ref="A31:A33"/>
    <mergeCell ref="B31:B33"/>
    <mergeCell ref="C31:C33"/>
    <mergeCell ref="D31:D33"/>
    <mergeCell ref="F31:F33"/>
    <mergeCell ref="G31:G33"/>
    <mergeCell ref="H31:H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3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U271" activeCellId="0" sqref="U271:U2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6.85"/>
    <col collapsed="false" customWidth="true" hidden="false" outlineLevel="0" max="2" min="2" style="31" width="24.7"/>
    <col collapsed="false" customWidth="true" hidden="false" outlineLevel="0" max="3" min="3" style="31" width="9.28"/>
    <col collapsed="false" customWidth="true" hidden="false" outlineLevel="0" max="4" min="4" style="31" width="9.56"/>
    <col collapsed="false" customWidth="true" hidden="false" outlineLevel="0" max="5" min="5" style="31" width="17.85"/>
    <col collapsed="false" customWidth="true" hidden="false" outlineLevel="0" max="6" min="6" style="31" width="25.41"/>
    <col collapsed="false" customWidth="true" hidden="false" outlineLevel="0" max="7" min="7" style="31" width="12.85"/>
    <col collapsed="false" customWidth="true" hidden="false" outlineLevel="0" max="9" min="8" style="31" width="11.99"/>
    <col collapsed="false" customWidth="true" hidden="false" outlineLevel="0" max="10" min="10" style="31" width="13.7"/>
    <col collapsed="false" customWidth="true" hidden="false" outlineLevel="0" max="11" min="11" style="31" width="13.28"/>
    <col collapsed="false" customWidth="true" hidden="false" outlineLevel="0" max="12" min="12" style="31" width="13.14"/>
    <col collapsed="false" customWidth="true" hidden="false" outlineLevel="0" max="13" min="13" style="31" width="12.99"/>
    <col collapsed="false" customWidth="true" hidden="false" outlineLevel="0" max="14" min="14" style="31" width="13.14"/>
    <col collapsed="false" customWidth="true" hidden="false" outlineLevel="0" max="15" min="15" style="31" width="39.7"/>
    <col collapsed="false" customWidth="true" hidden="false" outlineLevel="0" max="16" min="16" style="31" width="9.85"/>
    <col collapsed="false" customWidth="true" hidden="false" outlineLevel="0" max="20" min="17" style="31" width="6.7"/>
    <col collapsed="false" customWidth="true" hidden="false" outlineLevel="0" max="21" min="21" style="31" width="6.28"/>
    <col collapsed="false" customWidth="true" hidden="false" outlineLevel="0" max="24" min="22" style="31" width="7.14"/>
    <col collapsed="false" customWidth="false" hidden="false" outlineLevel="0" max="257" min="25" style="31" width="9.14"/>
  </cols>
  <sheetData>
    <row r="1" customFormat="false" ht="12.75" hidden="false" customHeight="false" outlineLevel="0" collapsed="false">
      <c r="G1" s="32"/>
      <c r="H1" s="32"/>
      <c r="I1" s="32"/>
      <c r="J1" s="32"/>
      <c r="K1" s="32"/>
      <c r="L1" s="32"/>
      <c r="M1" s="32"/>
      <c r="N1" s="32"/>
      <c r="V1" s="33" t="s">
        <v>82</v>
      </c>
      <c r="W1" s="33"/>
      <c r="X1" s="33"/>
    </row>
    <row r="2" customFormat="false" ht="12.75" hidden="false" customHeight="false" outlineLevel="0" collapsed="false">
      <c r="G2" s="32"/>
      <c r="H2" s="32"/>
      <c r="I2" s="32"/>
      <c r="J2" s="32"/>
      <c r="K2" s="32"/>
      <c r="L2" s="32"/>
      <c r="M2" s="32"/>
      <c r="N2" s="32"/>
      <c r="O2" s="33" t="s">
        <v>83</v>
      </c>
      <c r="P2" s="33"/>
      <c r="Q2" s="33"/>
      <c r="R2" s="33"/>
      <c r="S2" s="33"/>
      <c r="T2" s="33"/>
      <c r="U2" s="33"/>
      <c r="V2" s="33"/>
      <c r="W2" s="33"/>
      <c r="X2" s="33"/>
    </row>
    <row r="3" customFormat="false" ht="12.75" hidden="false" customHeight="false" outlineLevel="0" collapsed="false">
      <c r="G3" s="32"/>
      <c r="H3" s="32"/>
      <c r="I3" s="32"/>
      <c r="J3" s="32"/>
      <c r="K3" s="32"/>
      <c r="L3" s="32"/>
      <c r="M3" s="32"/>
      <c r="N3" s="32"/>
      <c r="O3" s="34"/>
      <c r="P3" s="34"/>
      <c r="Q3" s="34"/>
      <c r="R3" s="33" t="s">
        <v>84</v>
      </c>
      <c r="S3" s="33"/>
      <c r="T3" s="33"/>
      <c r="U3" s="33"/>
      <c r="V3" s="33"/>
      <c r="W3" s="33"/>
      <c r="X3" s="33"/>
    </row>
    <row r="5" customFormat="false" ht="12.75" hidden="false" customHeight="false" outlineLevel="0" collapsed="false">
      <c r="A5" s="35"/>
      <c r="E5" s="36"/>
      <c r="O5" s="33" t="s">
        <v>85</v>
      </c>
      <c r="P5" s="33"/>
      <c r="Q5" s="33"/>
      <c r="R5" s="33"/>
      <c r="S5" s="33"/>
      <c r="T5" s="33"/>
      <c r="U5" s="33"/>
      <c r="V5" s="33"/>
      <c r="W5" s="33"/>
      <c r="X5" s="33"/>
    </row>
    <row r="6" customFormat="false" ht="12.75" hidden="false" customHeight="false" outlineLevel="0" collapsed="false">
      <c r="A6" s="35"/>
      <c r="E6" s="36"/>
      <c r="O6" s="33" t="s">
        <v>86</v>
      </c>
      <c r="P6" s="33"/>
      <c r="Q6" s="33"/>
      <c r="R6" s="33"/>
      <c r="S6" s="33"/>
      <c r="T6" s="33"/>
      <c r="U6" s="33"/>
      <c r="V6" s="33"/>
      <c r="W6" s="33"/>
      <c r="X6" s="33"/>
    </row>
    <row r="7" customFormat="false" ht="15" hidden="false" customHeight="true" outlineLevel="0" collapsed="false">
      <c r="A7" s="35"/>
      <c r="E7" s="36"/>
      <c r="M7" s="33" t="s">
        <v>87</v>
      </c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</row>
    <row r="8" customFormat="false" ht="15" hidden="false" customHeight="true" outlineLevel="0" collapsed="false">
      <c r="A8" s="35"/>
      <c r="E8" s="36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</row>
    <row r="9" customFormat="false" ht="12.75" hidden="false" customHeight="true" outlineLevel="0" collapsed="false">
      <c r="A9" s="38" t="s">
        <v>88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</row>
    <row r="10" customFormat="false" ht="27" hidden="false" customHeight="true" outlineLevel="0" collapsed="false">
      <c r="A10" s="39" t="s">
        <v>8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</row>
    <row r="12" customFormat="false" ht="30" hidden="false" customHeight="true" outlineLevel="0" collapsed="false">
      <c r="A12" s="40" t="s">
        <v>90</v>
      </c>
      <c r="B12" s="40" t="s">
        <v>91</v>
      </c>
      <c r="C12" s="41" t="s">
        <v>92</v>
      </c>
      <c r="D12" s="41"/>
      <c r="E12" s="41" t="s">
        <v>93</v>
      </c>
      <c r="F12" s="40" t="s">
        <v>94</v>
      </c>
      <c r="G12" s="40"/>
      <c r="H12" s="40"/>
      <c r="I12" s="40"/>
      <c r="J12" s="40"/>
      <c r="K12" s="40"/>
      <c r="L12" s="40"/>
      <c r="M12" s="40"/>
      <c r="N12" s="40"/>
      <c r="O12" s="40" t="s">
        <v>95</v>
      </c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18.75" hidden="false" customHeight="true" outlineLevel="0" collapsed="false">
      <c r="A13" s="40"/>
      <c r="B13" s="40"/>
      <c r="C13" s="41"/>
      <c r="D13" s="41"/>
      <c r="E13" s="41"/>
      <c r="F13" s="40"/>
      <c r="G13" s="40"/>
      <c r="H13" s="40"/>
      <c r="I13" s="40"/>
      <c r="J13" s="40"/>
      <c r="K13" s="40"/>
      <c r="L13" s="40"/>
      <c r="M13" s="40"/>
      <c r="N13" s="40"/>
      <c r="O13" s="40" t="s">
        <v>96</v>
      </c>
      <c r="P13" s="40" t="s">
        <v>97</v>
      </c>
      <c r="Q13" s="40" t="s">
        <v>98</v>
      </c>
      <c r="R13" s="40"/>
      <c r="S13" s="40"/>
      <c r="T13" s="40"/>
      <c r="U13" s="40"/>
      <c r="V13" s="40"/>
      <c r="W13" s="40"/>
      <c r="X13" s="40"/>
    </row>
    <row r="14" customFormat="false" ht="33.75" hidden="false" customHeight="true" outlineLevel="0" collapsed="false">
      <c r="A14" s="40"/>
      <c r="B14" s="40"/>
      <c r="C14" s="41"/>
      <c r="D14" s="41"/>
      <c r="E14" s="41"/>
      <c r="F14" s="40" t="s">
        <v>99</v>
      </c>
      <c r="G14" s="40" t="s">
        <v>100</v>
      </c>
      <c r="H14" s="40" t="s">
        <v>101</v>
      </c>
      <c r="I14" s="40"/>
      <c r="J14" s="40"/>
      <c r="K14" s="40"/>
      <c r="L14" s="40"/>
      <c r="M14" s="40"/>
      <c r="N14" s="40"/>
      <c r="O14" s="40"/>
      <c r="P14" s="40"/>
      <c r="Q14" s="40" t="s">
        <v>100</v>
      </c>
      <c r="R14" s="40" t="s">
        <v>101</v>
      </c>
      <c r="S14" s="40"/>
      <c r="T14" s="40"/>
      <c r="U14" s="40"/>
      <c r="V14" s="40"/>
      <c r="W14" s="40"/>
      <c r="X14" s="40"/>
    </row>
    <row r="15" customFormat="false" ht="25.5" hidden="false" customHeight="true" outlineLevel="0" collapsed="false">
      <c r="A15" s="40"/>
      <c r="B15" s="40"/>
      <c r="C15" s="41"/>
      <c r="D15" s="41"/>
      <c r="E15" s="41"/>
      <c r="F15" s="40"/>
      <c r="G15" s="40"/>
      <c r="H15" s="40" t="n">
        <v>2021</v>
      </c>
      <c r="I15" s="40" t="n">
        <v>2022</v>
      </c>
      <c r="J15" s="40" t="n">
        <v>2023</v>
      </c>
      <c r="K15" s="40" t="n">
        <v>2024</v>
      </c>
      <c r="L15" s="40" t="n">
        <v>2025</v>
      </c>
      <c r="M15" s="40" t="n">
        <v>2026</v>
      </c>
      <c r="N15" s="40" t="n">
        <v>2027</v>
      </c>
      <c r="O15" s="40"/>
      <c r="P15" s="40"/>
      <c r="Q15" s="40"/>
      <c r="R15" s="40" t="n">
        <v>2021</v>
      </c>
      <c r="S15" s="40" t="n">
        <v>2022</v>
      </c>
      <c r="T15" s="40" t="n">
        <v>2023</v>
      </c>
      <c r="U15" s="40" t="n">
        <v>2024</v>
      </c>
      <c r="V15" s="40" t="n">
        <v>2025</v>
      </c>
      <c r="W15" s="40" t="n">
        <v>2026</v>
      </c>
      <c r="X15" s="42" t="n">
        <v>2027</v>
      </c>
    </row>
    <row r="16" customFormat="false" ht="18" hidden="false" customHeight="true" outlineLevel="0" collapsed="false">
      <c r="A16" s="40"/>
      <c r="B16" s="40"/>
      <c r="C16" s="40" t="s">
        <v>102</v>
      </c>
      <c r="D16" s="40" t="s">
        <v>103</v>
      </c>
      <c r="E16" s="41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2"/>
    </row>
    <row r="17" s="43" customFormat="true" ht="12.75" hidden="false" customHeight="false" outlineLevel="0" collapsed="false">
      <c r="A17" s="41" t="n">
        <v>1</v>
      </c>
      <c r="B17" s="41" t="n">
        <v>2</v>
      </c>
      <c r="C17" s="41" t="n">
        <v>3</v>
      </c>
      <c r="D17" s="41" t="n">
        <v>4</v>
      </c>
      <c r="E17" s="41" t="n">
        <v>5</v>
      </c>
      <c r="F17" s="41" t="n">
        <v>6</v>
      </c>
      <c r="G17" s="41" t="n">
        <v>7</v>
      </c>
      <c r="H17" s="41" t="n">
        <v>8</v>
      </c>
      <c r="I17" s="41" t="n">
        <v>9</v>
      </c>
      <c r="J17" s="41" t="n">
        <v>10</v>
      </c>
      <c r="K17" s="41" t="n">
        <v>11</v>
      </c>
      <c r="L17" s="41" t="n">
        <v>12</v>
      </c>
      <c r="M17" s="41" t="n">
        <v>13</v>
      </c>
      <c r="N17" s="41" t="n">
        <v>14</v>
      </c>
      <c r="O17" s="41" t="n">
        <v>15</v>
      </c>
      <c r="P17" s="41" t="n">
        <v>16</v>
      </c>
      <c r="Q17" s="41" t="n">
        <v>17</v>
      </c>
      <c r="R17" s="41" t="n">
        <v>18</v>
      </c>
      <c r="S17" s="41" t="n">
        <v>19</v>
      </c>
      <c r="T17" s="41" t="n">
        <v>20</v>
      </c>
      <c r="U17" s="41" t="n">
        <v>21</v>
      </c>
      <c r="V17" s="41" t="n">
        <v>22</v>
      </c>
      <c r="W17" s="41" t="n">
        <v>23</v>
      </c>
      <c r="X17" s="40" t="n">
        <v>24</v>
      </c>
    </row>
    <row r="18" s="45" customFormat="true" ht="17.25" hidden="false" customHeight="true" outlineLevel="0" collapsed="false">
      <c r="A18" s="44" t="s">
        <v>104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</row>
    <row r="19" s="45" customFormat="true" ht="18" hidden="false" customHeight="true" outlineLevel="0" collapsed="false">
      <c r="A19" s="44" t="s">
        <v>105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</row>
    <row r="20" s="45" customFormat="true" ht="30" hidden="false" customHeight="true" outlineLevel="0" collapsed="false">
      <c r="A20" s="44" t="s">
        <v>106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</row>
    <row r="21" s="45" customFormat="true" ht="16.5" hidden="false" customHeight="true" outlineLevel="0" collapsed="false">
      <c r="A21" s="46" t="n">
        <v>1</v>
      </c>
      <c r="B21" s="44" t="s">
        <v>107</v>
      </c>
      <c r="C21" s="44"/>
      <c r="D21" s="44"/>
      <c r="E21" s="44"/>
      <c r="F21" s="47" t="s">
        <v>108</v>
      </c>
      <c r="G21" s="48" t="n">
        <f aca="false">G27</f>
        <v>228753295.97</v>
      </c>
      <c r="H21" s="48" t="n">
        <f aca="false">H27</f>
        <v>23418784.09</v>
      </c>
      <c r="I21" s="48" t="n">
        <f aca="false">I27</f>
        <v>27496729.28</v>
      </c>
      <c r="J21" s="48" t="n">
        <f aca="false">J27</f>
        <v>31990900.99</v>
      </c>
      <c r="K21" s="48" t="n">
        <f aca="false">K27</f>
        <v>38347465.09</v>
      </c>
      <c r="L21" s="48" t="n">
        <f aca="false">L27</f>
        <v>36697614.51</v>
      </c>
      <c r="M21" s="48" t="n">
        <f aca="false">M27</f>
        <v>35455748.98</v>
      </c>
      <c r="N21" s="48" t="n">
        <f aca="false">N27</f>
        <v>35346053.03</v>
      </c>
      <c r="O21" s="44" t="s">
        <v>109</v>
      </c>
      <c r="P21" s="44" t="s">
        <v>109</v>
      </c>
      <c r="Q21" s="44" t="s">
        <v>109</v>
      </c>
      <c r="R21" s="44" t="s">
        <v>109</v>
      </c>
      <c r="S21" s="44" t="s">
        <v>109</v>
      </c>
      <c r="T21" s="44" t="s">
        <v>109</v>
      </c>
      <c r="U21" s="44" t="s">
        <v>109</v>
      </c>
      <c r="V21" s="44" t="s">
        <v>109</v>
      </c>
      <c r="W21" s="44" t="s">
        <v>109</v>
      </c>
      <c r="X21" s="44" t="s">
        <v>109</v>
      </c>
    </row>
    <row r="22" s="45" customFormat="true" ht="23.25" hidden="false" customHeight="true" outlineLevel="0" collapsed="false">
      <c r="A22" s="46"/>
      <c r="B22" s="44"/>
      <c r="C22" s="44"/>
      <c r="D22" s="44"/>
      <c r="E22" s="44"/>
      <c r="F22" s="47" t="s">
        <v>110</v>
      </c>
      <c r="G22" s="48" t="n">
        <f aca="false">G28</f>
        <v>228753295.97</v>
      </c>
      <c r="H22" s="48" t="n">
        <f aca="false">H28</f>
        <v>23418784.09</v>
      </c>
      <c r="I22" s="48" t="n">
        <f aca="false">I28</f>
        <v>27496729.28</v>
      </c>
      <c r="J22" s="48" t="n">
        <f aca="false">J28</f>
        <v>31990900.99</v>
      </c>
      <c r="K22" s="48" t="n">
        <f aca="false">K28</f>
        <v>38347465.09</v>
      </c>
      <c r="L22" s="48" t="n">
        <f aca="false">L28</f>
        <v>36697614.51</v>
      </c>
      <c r="M22" s="48" t="n">
        <f aca="false">M28</f>
        <v>35455748.98</v>
      </c>
      <c r="N22" s="48" t="n">
        <f aca="false">N28</f>
        <v>35346053.03</v>
      </c>
      <c r="O22" s="44"/>
      <c r="P22" s="44"/>
      <c r="Q22" s="44"/>
      <c r="R22" s="44"/>
      <c r="S22" s="44"/>
      <c r="T22" s="44"/>
      <c r="U22" s="44"/>
      <c r="V22" s="44"/>
      <c r="W22" s="44"/>
      <c r="X22" s="44"/>
    </row>
    <row r="23" s="45" customFormat="true" ht="39" hidden="false" customHeight="true" outlineLevel="0" collapsed="false">
      <c r="A23" s="46"/>
      <c r="B23" s="44"/>
      <c r="C23" s="44"/>
      <c r="D23" s="44"/>
      <c r="E23" s="44"/>
      <c r="F23" s="49" t="s">
        <v>111</v>
      </c>
      <c r="G23" s="48" t="n">
        <f aca="false">G29</f>
        <v>215583158.11</v>
      </c>
      <c r="H23" s="48" t="n">
        <f aca="false">H29</f>
        <v>21778818.81</v>
      </c>
      <c r="I23" s="48" t="n">
        <f aca="false">I29</f>
        <v>23810572.59</v>
      </c>
      <c r="J23" s="48" t="n">
        <f aca="false">J29</f>
        <v>30015605.41</v>
      </c>
      <c r="K23" s="48" t="n">
        <f aca="false">K29</f>
        <v>35682418.75</v>
      </c>
      <c r="L23" s="48" t="n">
        <f aca="false">L29</f>
        <v>35666792.05</v>
      </c>
      <c r="M23" s="48" t="n">
        <f aca="false">M29</f>
        <v>34314475.25</v>
      </c>
      <c r="N23" s="48" t="n">
        <f aca="false">N29</f>
        <v>34314475.25</v>
      </c>
      <c r="O23" s="44"/>
      <c r="P23" s="44"/>
      <c r="Q23" s="44"/>
      <c r="R23" s="44"/>
      <c r="S23" s="44"/>
      <c r="T23" s="44"/>
      <c r="U23" s="44"/>
      <c r="V23" s="44"/>
      <c r="W23" s="44"/>
      <c r="X23" s="44"/>
    </row>
    <row r="24" customFormat="false" ht="24.75" hidden="false" customHeight="true" outlineLevel="0" collapsed="false">
      <c r="A24" s="46"/>
      <c r="B24" s="44"/>
      <c r="C24" s="44"/>
      <c r="D24" s="44"/>
      <c r="E24" s="44"/>
      <c r="F24" s="47" t="s">
        <v>112</v>
      </c>
      <c r="G24" s="48" t="n">
        <f aca="false">G30</f>
        <v>11477467.86</v>
      </c>
      <c r="H24" s="48" t="n">
        <f aca="false">H30</f>
        <v>1639965.28</v>
      </c>
      <c r="I24" s="48" t="n">
        <f aca="false">I30</f>
        <v>2280756.69</v>
      </c>
      <c r="J24" s="48" t="n">
        <f aca="false">J30</f>
        <v>1975295.58</v>
      </c>
      <c r="K24" s="48" t="n">
        <f aca="false">K30</f>
        <v>2377776.34</v>
      </c>
      <c r="L24" s="48" t="n">
        <f aca="false">L30</f>
        <v>1030822.46</v>
      </c>
      <c r="M24" s="48" t="n">
        <f aca="false">M30</f>
        <v>1141273.73</v>
      </c>
      <c r="N24" s="48" t="n">
        <f aca="false">N30</f>
        <v>1031577.78</v>
      </c>
      <c r="O24" s="44"/>
      <c r="P24" s="44"/>
      <c r="Q24" s="44"/>
      <c r="R24" s="44"/>
      <c r="S24" s="44"/>
      <c r="T24" s="44"/>
      <c r="U24" s="44"/>
      <c r="V24" s="44"/>
      <c r="W24" s="44"/>
      <c r="X24" s="44"/>
    </row>
    <row r="25" customFormat="false" ht="30" hidden="false" customHeight="true" outlineLevel="0" collapsed="false">
      <c r="A25" s="46"/>
      <c r="B25" s="44"/>
      <c r="C25" s="44"/>
      <c r="D25" s="44"/>
      <c r="E25" s="44"/>
      <c r="F25" s="47" t="s">
        <v>113</v>
      </c>
      <c r="G25" s="48" t="n">
        <f aca="false">G31</f>
        <v>1692670</v>
      </c>
      <c r="H25" s="48" t="n">
        <f aca="false">H31</f>
        <v>0</v>
      </c>
      <c r="I25" s="48" t="n">
        <f aca="false">I31</f>
        <v>1405400</v>
      </c>
      <c r="J25" s="48" t="n">
        <f aca="false">J31</f>
        <v>0</v>
      </c>
      <c r="K25" s="48" t="n">
        <f aca="false">K31</f>
        <v>287270</v>
      </c>
      <c r="L25" s="48" t="n">
        <f aca="false">L31</f>
        <v>0</v>
      </c>
      <c r="M25" s="48" t="n">
        <f aca="false">M31</f>
        <v>0</v>
      </c>
      <c r="N25" s="48" t="n">
        <f aca="false">N31</f>
        <v>0</v>
      </c>
      <c r="O25" s="44"/>
      <c r="P25" s="44"/>
      <c r="Q25" s="44"/>
      <c r="R25" s="44"/>
      <c r="S25" s="44"/>
      <c r="T25" s="44"/>
      <c r="U25" s="44"/>
      <c r="V25" s="44"/>
      <c r="W25" s="44"/>
      <c r="X25" s="44"/>
    </row>
    <row r="26" customFormat="false" ht="56.25" hidden="false" customHeight="true" outlineLevel="0" collapsed="false">
      <c r="A26" s="46"/>
      <c r="B26" s="44"/>
      <c r="C26" s="44"/>
      <c r="D26" s="44"/>
      <c r="E26" s="44"/>
      <c r="F26" s="47" t="s">
        <v>114</v>
      </c>
      <c r="G26" s="48" t="n">
        <f aca="false">G32</f>
        <v>0</v>
      </c>
      <c r="H26" s="48" t="n">
        <f aca="false">H32</f>
        <v>0</v>
      </c>
      <c r="I26" s="48" t="n">
        <f aca="false">I32</f>
        <v>0</v>
      </c>
      <c r="J26" s="48" t="n">
        <f aca="false">J32</f>
        <v>0</v>
      </c>
      <c r="K26" s="48" t="n">
        <f aca="false">K32</f>
        <v>0</v>
      </c>
      <c r="L26" s="48" t="n">
        <f aca="false">L32</f>
        <v>0</v>
      </c>
      <c r="M26" s="48" t="n">
        <f aca="false">M32</f>
        <v>0</v>
      </c>
      <c r="N26" s="48" t="n">
        <f aca="false">N32</f>
        <v>0</v>
      </c>
      <c r="O26" s="44"/>
      <c r="P26" s="44"/>
      <c r="Q26" s="44"/>
      <c r="R26" s="44"/>
      <c r="S26" s="44"/>
      <c r="T26" s="44"/>
      <c r="U26" s="44"/>
      <c r="V26" s="44"/>
      <c r="W26" s="44"/>
      <c r="X26" s="44"/>
    </row>
    <row r="27" customFormat="false" ht="15.75" hidden="false" customHeight="true" outlineLevel="0" collapsed="false">
      <c r="A27" s="46" t="s">
        <v>115</v>
      </c>
      <c r="B27" s="44" t="s">
        <v>116</v>
      </c>
      <c r="C27" s="50" t="n">
        <v>44197</v>
      </c>
      <c r="D27" s="50" t="n">
        <v>46752</v>
      </c>
      <c r="E27" s="44" t="s">
        <v>117</v>
      </c>
      <c r="F27" s="47" t="s">
        <v>108</v>
      </c>
      <c r="G27" s="48" t="n">
        <f aca="false">G33+G39+G45+G51+G57+G63+G69+G75+G81+G87+G93+G99</f>
        <v>228753295.97</v>
      </c>
      <c r="H27" s="48" t="n">
        <f aca="false">H33+H39+H45+H51+H57+H63+H69+H75+H81+H87+H93+H99</f>
        <v>23418784.09</v>
      </c>
      <c r="I27" s="48" t="n">
        <f aca="false">I33+I39+I45+I51+I57+I63+I69+I75+I81+I87+I93+I99</f>
        <v>27496729.28</v>
      </c>
      <c r="J27" s="48" t="n">
        <f aca="false">J33+J39+J45+J51+J57+J63+J69+J75+J81+J87+J93+J99</f>
        <v>31990900.99</v>
      </c>
      <c r="K27" s="48" t="n">
        <f aca="false">K33+K39+K45+K51+K57+K63+K69+K75+K81+K87+K93+K99</f>
        <v>38347465.09</v>
      </c>
      <c r="L27" s="48" t="n">
        <f aca="false">L33+L39+L45+L51+L57+L63+L69+L75+L81+L87+L93+L99</f>
        <v>36697614.51</v>
      </c>
      <c r="M27" s="48" t="n">
        <f aca="false">M33+M39+M45+M51+M57+M63+M69+M75+M81+M87+M93+M99</f>
        <v>35455748.98</v>
      </c>
      <c r="N27" s="48" t="n">
        <f aca="false">N33+N39+N45+N51+N57+N63+N69+N75+N81+N87+N93+N99</f>
        <v>35346053.03</v>
      </c>
      <c r="O27" s="44" t="s">
        <v>109</v>
      </c>
      <c r="P27" s="44" t="s">
        <v>109</v>
      </c>
      <c r="Q27" s="44" t="s">
        <v>109</v>
      </c>
      <c r="R27" s="44" t="s">
        <v>109</v>
      </c>
      <c r="S27" s="44" t="s">
        <v>109</v>
      </c>
      <c r="T27" s="44" t="s">
        <v>109</v>
      </c>
      <c r="U27" s="44" t="s">
        <v>109</v>
      </c>
      <c r="V27" s="44" t="s">
        <v>109</v>
      </c>
      <c r="W27" s="44" t="s">
        <v>109</v>
      </c>
      <c r="X27" s="44" t="s">
        <v>109</v>
      </c>
    </row>
    <row r="28" customFormat="false" ht="27.75" hidden="false" customHeight="true" outlineLevel="0" collapsed="false">
      <c r="A28" s="46"/>
      <c r="B28" s="44"/>
      <c r="C28" s="50"/>
      <c r="D28" s="50"/>
      <c r="E28" s="50"/>
      <c r="F28" s="47" t="s">
        <v>110</v>
      </c>
      <c r="G28" s="48" t="n">
        <f aca="false">G34+G40+G46+G52+G58+G64+G70+G76+G82+G88+G94+G100</f>
        <v>228753295.97</v>
      </c>
      <c r="H28" s="48" t="n">
        <f aca="false">H34+H40+H46+H52+H58+H64+H70+H76+H82+H88+H94+H100</f>
        <v>23418784.09</v>
      </c>
      <c r="I28" s="48" t="n">
        <f aca="false">I34+I40+I46+I52+I58+I64+I70+I76+I82+I88+I94+I100</f>
        <v>27496729.28</v>
      </c>
      <c r="J28" s="48" t="n">
        <f aca="false">J34+J40+J46+J52+J58+J64+J70+J76+J82+J88+J94+J100</f>
        <v>31990900.99</v>
      </c>
      <c r="K28" s="48" t="n">
        <f aca="false">K34+K40+K46+K52+K58+K64+K70+K76+K82+K88+K94+K100</f>
        <v>38347465.09</v>
      </c>
      <c r="L28" s="48" t="n">
        <f aca="false">L34+L40+L46+L52+L58+L64+L70+L76+L82+L88+L94+L100</f>
        <v>36697614.51</v>
      </c>
      <c r="M28" s="48" t="n">
        <f aca="false">M34+M40+M46+M52+M58+M64+M70+M76+M82+M88+M94+M100</f>
        <v>35455748.98</v>
      </c>
      <c r="N28" s="48" t="n">
        <f aca="false">N34+N40+N46+N52+N58+N64+N70+N76+N82+N88+N94+N100</f>
        <v>35346053.03</v>
      </c>
      <c r="O28" s="44"/>
      <c r="P28" s="44"/>
      <c r="Q28" s="44"/>
      <c r="R28" s="44"/>
      <c r="S28" s="44"/>
      <c r="T28" s="44"/>
      <c r="U28" s="44"/>
      <c r="V28" s="44"/>
      <c r="W28" s="44"/>
      <c r="X28" s="44"/>
    </row>
    <row r="29" customFormat="false" ht="40.5" hidden="false" customHeight="true" outlineLevel="0" collapsed="false">
      <c r="A29" s="46"/>
      <c r="B29" s="44"/>
      <c r="C29" s="50"/>
      <c r="D29" s="50"/>
      <c r="E29" s="50"/>
      <c r="F29" s="49" t="s">
        <v>111</v>
      </c>
      <c r="G29" s="48" t="n">
        <f aca="false">G35+G41+G47+G53+G59+G65+G71+G77+G83+G89+G95+G101</f>
        <v>215583158.11</v>
      </c>
      <c r="H29" s="48" t="n">
        <f aca="false">H35+H41+H47+H53+H59+H65+H71+H77+H83+H89+H95+H101</f>
        <v>21778818.81</v>
      </c>
      <c r="I29" s="48" t="n">
        <f aca="false">I35+I41+I47+I53+I59+I65+I71+I77+I83+I89+I95+I101</f>
        <v>23810572.59</v>
      </c>
      <c r="J29" s="48" t="n">
        <f aca="false">J35+J41+J47+J53+J59+J65+J71+J77+J83+J89+J95+J101</f>
        <v>30015605.41</v>
      </c>
      <c r="K29" s="48" t="n">
        <f aca="false">K35+K41+K47+K53+K59+K65+K71+K77+K83+K89+K95+K101</f>
        <v>35682418.75</v>
      </c>
      <c r="L29" s="48" t="n">
        <f aca="false">L35+L41+L47+L53+L59+L65+L71+L77+L83+L89+L95+L101</f>
        <v>35666792.05</v>
      </c>
      <c r="M29" s="48" t="n">
        <f aca="false">M35+M41+M47+M53+M59+M65+M71+M77+M83+M89+M95+M101</f>
        <v>34314475.25</v>
      </c>
      <c r="N29" s="48" t="n">
        <f aca="false">N35+N41+N47+N53+N59+N65+N71+N77+N83+N89+N95+N101</f>
        <v>34314475.25</v>
      </c>
      <c r="O29" s="44"/>
      <c r="P29" s="44"/>
      <c r="Q29" s="44"/>
      <c r="R29" s="44"/>
      <c r="S29" s="44"/>
      <c r="T29" s="44"/>
      <c r="U29" s="44"/>
      <c r="V29" s="44"/>
      <c r="W29" s="44"/>
      <c r="X29" s="44"/>
    </row>
    <row r="30" customFormat="false" ht="29.25" hidden="false" customHeight="true" outlineLevel="0" collapsed="false">
      <c r="A30" s="46"/>
      <c r="B30" s="44"/>
      <c r="C30" s="50"/>
      <c r="D30" s="50"/>
      <c r="E30" s="50"/>
      <c r="F30" s="47" t="s">
        <v>112</v>
      </c>
      <c r="G30" s="48" t="n">
        <f aca="false">G36+G42+G48+G54+G60+G66+G72+G78+G84+G90+G96+G102</f>
        <v>11477467.86</v>
      </c>
      <c r="H30" s="48" t="n">
        <f aca="false">H36+H42+H48+H54+H60+H66+H72+H78+H84+H90+H96+H102</f>
        <v>1639965.28</v>
      </c>
      <c r="I30" s="48" t="n">
        <f aca="false">I36+I42+I48+I54+I60+I66+I72+I78+I84+I90+I96+I102</f>
        <v>2280756.69</v>
      </c>
      <c r="J30" s="48" t="n">
        <f aca="false">J36+J42+J48+J54+J60+J66+J72+J78+J84+J90+J96+J102</f>
        <v>1975295.58</v>
      </c>
      <c r="K30" s="48" t="n">
        <f aca="false">K36+K42+K48+K54+K60+K66+K72+K78+K84+K90+K96+K102</f>
        <v>2377776.34</v>
      </c>
      <c r="L30" s="48" t="n">
        <f aca="false">L36+L42+L48+L54+L60+L66+L72+L78+L84+L90+L96+L102</f>
        <v>1030822.46</v>
      </c>
      <c r="M30" s="48" t="n">
        <f aca="false">M36+M42+M48+M54+M60+M66+M72+M78+M84+M90+M96+M102</f>
        <v>1141273.73</v>
      </c>
      <c r="N30" s="48" t="n">
        <f aca="false">N36+N42+N48+N54+N60+N66+N72+N78+N84+N90+N96+N102</f>
        <v>1031577.78</v>
      </c>
      <c r="O30" s="44"/>
      <c r="P30" s="44"/>
      <c r="Q30" s="44"/>
      <c r="R30" s="44"/>
      <c r="S30" s="44"/>
      <c r="T30" s="44"/>
      <c r="U30" s="44"/>
      <c r="V30" s="44"/>
      <c r="W30" s="44"/>
      <c r="X30" s="44"/>
    </row>
    <row r="31" customFormat="false" ht="30" hidden="false" customHeight="true" outlineLevel="0" collapsed="false">
      <c r="A31" s="46"/>
      <c r="B31" s="44"/>
      <c r="C31" s="50"/>
      <c r="D31" s="50"/>
      <c r="E31" s="50"/>
      <c r="F31" s="47" t="s">
        <v>113</v>
      </c>
      <c r="G31" s="48" t="n">
        <f aca="false">G37+G43+G49+G55+G61+G67+G73+G79+G85+G91+G97+G103</f>
        <v>1692670</v>
      </c>
      <c r="H31" s="48" t="n">
        <f aca="false">H37+H43+H49+H55+H61+H67+H73+H79+H85+H91+H97+H103</f>
        <v>0</v>
      </c>
      <c r="I31" s="48" t="n">
        <f aca="false">I37+I43+I49+I55+I61+I67+I73+I79+I85+I91+I97+I103</f>
        <v>1405400</v>
      </c>
      <c r="J31" s="48" t="n">
        <f aca="false">J37+J43+J49+J55+J61+J67+J73+J79+J85+J91+J97+J103</f>
        <v>0</v>
      </c>
      <c r="K31" s="48" t="n">
        <f aca="false">K37+K43+K49+K55+K61+K67+K73+K79+K85+K91+K97+K103</f>
        <v>287270</v>
      </c>
      <c r="L31" s="48" t="n">
        <f aca="false">L37+L43+L49+L55+L61+L67+L73+L79+L85+L91+L97+L103</f>
        <v>0</v>
      </c>
      <c r="M31" s="48" t="n">
        <f aca="false">M37+M43+M49+M55+M61+M67+M73+M79+M85+M91+M97+M103</f>
        <v>0</v>
      </c>
      <c r="N31" s="48" t="n">
        <f aca="false">N37+N43+N49+N55+N61+N67+N73+N79+N85+N91+N97+N103</f>
        <v>0</v>
      </c>
      <c r="O31" s="44"/>
      <c r="P31" s="44"/>
      <c r="Q31" s="44"/>
      <c r="R31" s="44"/>
      <c r="S31" s="44"/>
      <c r="T31" s="44"/>
      <c r="U31" s="44"/>
      <c r="V31" s="44"/>
      <c r="W31" s="44"/>
      <c r="X31" s="44"/>
    </row>
    <row r="32" customFormat="false" ht="52.5" hidden="false" customHeight="true" outlineLevel="0" collapsed="false">
      <c r="A32" s="46"/>
      <c r="B32" s="44"/>
      <c r="C32" s="50"/>
      <c r="D32" s="50"/>
      <c r="E32" s="50"/>
      <c r="F32" s="47" t="s">
        <v>114</v>
      </c>
      <c r="G32" s="48" t="n">
        <f aca="false">G38+G44+G50+G56+G62+G68+G74+G80+G86+G92+G98+G104</f>
        <v>0</v>
      </c>
      <c r="H32" s="48" t="n">
        <f aca="false">H38+H44+H50+H56+H62+H68+H74+H80+H86+H92+H98+H104</f>
        <v>0</v>
      </c>
      <c r="I32" s="48" t="n">
        <f aca="false">I38+I44+I50+I56+I62+I68+I74+I80+I86+I92+I98+I104</f>
        <v>0</v>
      </c>
      <c r="J32" s="48" t="n">
        <f aca="false">J38+J44+J50+J56+J62+J68+J74+J80+J86+J92+J98+J104</f>
        <v>0</v>
      </c>
      <c r="K32" s="48" t="n">
        <f aca="false">K38+K44+K50+K56+K62+K68+K74+K80+K86+K92+K98+K104</f>
        <v>0</v>
      </c>
      <c r="L32" s="48" t="n">
        <f aca="false">L38+L44+L50+L56+L62+L68+L74+L80+L86+L92+L98+L104</f>
        <v>0</v>
      </c>
      <c r="M32" s="48" t="n">
        <f aca="false">M38+M44+M50+M56+M62+M68+M74+M80+M86+M92+M98+M104</f>
        <v>0</v>
      </c>
      <c r="N32" s="48" t="n">
        <f aca="false">N38+N44+N50+N56+N62+N68+N74+N80+N86+N92+N98+N104</f>
        <v>0</v>
      </c>
      <c r="O32" s="44"/>
      <c r="P32" s="44"/>
      <c r="Q32" s="44"/>
      <c r="R32" s="44"/>
      <c r="S32" s="44"/>
      <c r="T32" s="44"/>
      <c r="U32" s="44"/>
      <c r="V32" s="44"/>
      <c r="W32" s="44"/>
      <c r="X32" s="44"/>
    </row>
    <row r="33" customFormat="false" ht="18" hidden="false" customHeight="true" outlineLevel="0" collapsed="false">
      <c r="A33" s="46" t="s">
        <v>118</v>
      </c>
      <c r="B33" s="44" t="s">
        <v>119</v>
      </c>
      <c r="C33" s="50" t="n">
        <v>44197</v>
      </c>
      <c r="D33" s="50" t="n">
        <v>46752</v>
      </c>
      <c r="E33" s="44" t="s">
        <v>120</v>
      </c>
      <c r="F33" s="47" t="s">
        <v>108</v>
      </c>
      <c r="G33" s="48" t="n">
        <f aca="false">G34+G38</f>
        <v>202382841.75</v>
      </c>
      <c r="H33" s="48" t="n">
        <f aca="false">H34+H38</f>
        <v>19838157.73</v>
      </c>
      <c r="I33" s="48" t="n">
        <f aca="false">I34+I38</f>
        <v>22847922.83</v>
      </c>
      <c r="J33" s="48" t="n">
        <f aca="false">J34+J38</f>
        <v>28089720.69</v>
      </c>
      <c r="K33" s="48" t="n">
        <f aca="false">K34+K38</f>
        <v>32408946.75</v>
      </c>
      <c r="L33" s="48" t="n">
        <f aca="false">L34+L38</f>
        <v>33318331.25</v>
      </c>
      <c r="M33" s="48" t="n">
        <f aca="false">M34+M38</f>
        <v>32939881.25</v>
      </c>
      <c r="N33" s="48" t="n">
        <f aca="false">N34+N38</f>
        <v>32939881.25</v>
      </c>
      <c r="O33" s="44" t="s">
        <v>121</v>
      </c>
      <c r="P33" s="44" t="s">
        <v>122</v>
      </c>
      <c r="Q33" s="44" t="s">
        <v>123</v>
      </c>
      <c r="R33" s="44" t="s">
        <v>123</v>
      </c>
      <c r="S33" s="44" t="s">
        <v>123</v>
      </c>
      <c r="T33" s="44" t="s">
        <v>123</v>
      </c>
      <c r="U33" s="44" t="s">
        <v>123</v>
      </c>
      <c r="V33" s="44" t="s">
        <v>123</v>
      </c>
      <c r="W33" s="44" t="s">
        <v>123</v>
      </c>
      <c r="X33" s="44" t="s">
        <v>123</v>
      </c>
    </row>
    <row r="34" customFormat="false" ht="29.25" hidden="false" customHeight="true" outlineLevel="0" collapsed="false">
      <c r="A34" s="46"/>
      <c r="B34" s="44"/>
      <c r="C34" s="50"/>
      <c r="D34" s="50"/>
      <c r="E34" s="50"/>
      <c r="F34" s="47" t="s">
        <v>110</v>
      </c>
      <c r="G34" s="48" t="n">
        <f aca="false">G35+G36+G37</f>
        <v>202382841.75</v>
      </c>
      <c r="H34" s="48" t="n">
        <f aca="false">H35+H36+H37</f>
        <v>19838157.73</v>
      </c>
      <c r="I34" s="48" t="n">
        <f aca="false">I35+I36+I37</f>
        <v>22847922.83</v>
      </c>
      <c r="J34" s="48" t="n">
        <f aca="false">J35+J36+J37</f>
        <v>28089720.69</v>
      </c>
      <c r="K34" s="48" t="n">
        <f aca="false">K35+K36+K37</f>
        <v>32408946.75</v>
      </c>
      <c r="L34" s="48" t="n">
        <f aca="false">L35+L36+L37</f>
        <v>33318331.25</v>
      </c>
      <c r="M34" s="48" t="n">
        <f aca="false">M35+M36+M37</f>
        <v>32939881.25</v>
      </c>
      <c r="N34" s="48" t="n">
        <f aca="false">N35+N36+N37</f>
        <v>32939881.25</v>
      </c>
      <c r="O34" s="44"/>
      <c r="P34" s="44"/>
      <c r="Q34" s="44"/>
      <c r="R34" s="44"/>
      <c r="S34" s="44"/>
      <c r="T34" s="44"/>
      <c r="U34" s="44"/>
      <c r="V34" s="44"/>
      <c r="W34" s="44"/>
      <c r="X34" s="44"/>
    </row>
    <row r="35" customFormat="false" ht="38.25" hidden="false" customHeight="true" outlineLevel="0" collapsed="false">
      <c r="A35" s="46"/>
      <c r="B35" s="44"/>
      <c r="C35" s="50"/>
      <c r="D35" s="50"/>
      <c r="E35" s="50"/>
      <c r="F35" s="49" t="s">
        <v>111</v>
      </c>
      <c r="G35" s="48" t="n">
        <f aca="false">H35+I35+J35+K35+L35+M35+N35</f>
        <v>202327441.75</v>
      </c>
      <c r="H35" s="48" t="n">
        <v>19838157.73</v>
      </c>
      <c r="I35" s="48" t="n">
        <v>22842522.83</v>
      </c>
      <c r="J35" s="48" t="n">
        <v>28089720.69</v>
      </c>
      <c r="K35" s="48" t="n">
        <v>32358946.75</v>
      </c>
      <c r="L35" s="48" t="n">
        <v>33318331.25</v>
      </c>
      <c r="M35" s="48" t="n">
        <v>32939881.25</v>
      </c>
      <c r="N35" s="48" t="n">
        <v>32939881.25</v>
      </c>
      <c r="O35" s="44"/>
      <c r="P35" s="44"/>
      <c r="Q35" s="44"/>
      <c r="R35" s="44"/>
      <c r="S35" s="44"/>
      <c r="T35" s="44"/>
      <c r="U35" s="44"/>
      <c r="V35" s="44"/>
      <c r="W35" s="44"/>
      <c r="X35" s="44"/>
    </row>
    <row r="36" customFormat="false" ht="31.5" hidden="false" customHeight="true" outlineLevel="0" collapsed="false">
      <c r="A36" s="46"/>
      <c r="B36" s="44"/>
      <c r="C36" s="50"/>
      <c r="D36" s="50"/>
      <c r="E36" s="50"/>
      <c r="F36" s="47" t="s">
        <v>112</v>
      </c>
      <c r="G36" s="48" t="n">
        <f aca="false">H36+I36+J36+K36+L36+M36+N36</f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4"/>
      <c r="P36" s="44"/>
      <c r="Q36" s="44"/>
      <c r="R36" s="44"/>
      <c r="S36" s="44"/>
      <c r="T36" s="44"/>
      <c r="U36" s="44"/>
      <c r="V36" s="44"/>
      <c r="W36" s="44"/>
      <c r="X36" s="44"/>
    </row>
    <row r="37" customFormat="false" ht="32.25" hidden="false" customHeight="true" outlineLevel="0" collapsed="false">
      <c r="A37" s="46"/>
      <c r="B37" s="44"/>
      <c r="C37" s="50"/>
      <c r="D37" s="50"/>
      <c r="E37" s="50"/>
      <c r="F37" s="47" t="s">
        <v>113</v>
      </c>
      <c r="G37" s="48" t="n">
        <f aca="false">H37+I37+J37+K37+L37+M37+N37</f>
        <v>55400</v>
      </c>
      <c r="H37" s="48" t="n">
        <v>0</v>
      </c>
      <c r="I37" s="48" t="n">
        <v>5400</v>
      </c>
      <c r="J37" s="48" t="n">
        <v>0</v>
      </c>
      <c r="K37" s="48" t="n">
        <v>50000</v>
      </c>
      <c r="L37" s="48" t="n">
        <v>0</v>
      </c>
      <c r="M37" s="48" t="n">
        <v>0</v>
      </c>
      <c r="N37" s="48" t="n">
        <v>0</v>
      </c>
      <c r="O37" s="44"/>
      <c r="P37" s="44"/>
      <c r="Q37" s="44"/>
      <c r="R37" s="44"/>
      <c r="S37" s="44"/>
      <c r="T37" s="44"/>
      <c r="U37" s="44"/>
      <c r="V37" s="44"/>
      <c r="W37" s="44"/>
      <c r="X37" s="44"/>
    </row>
    <row r="38" customFormat="false" ht="57" hidden="false" customHeight="true" outlineLevel="0" collapsed="false">
      <c r="A38" s="46"/>
      <c r="B38" s="44"/>
      <c r="C38" s="50"/>
      <c r="D38" s="50"/>
      <c r="E38" s="50"/>
      <c r="F38" s="47" t="s">
        <v>114</v>
      </c>
      <c r="G38" s="48" t="n">
        <f aca="false">H38+I38+J38+K38+L38+M38+N38</f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4"/>
      <c r="P38" s="44"/>
      <c r="Q38" s="44"/>
      <c r="R38" s="44"/>
      <c r="S38" s="44"/>
      <c r="T38" s="44"/>
      <c r="U38" s="44"/>
      <c r="V38" s="44"/>
      <c r="W38" s="44"/>
      <c r="X38" s="44"/>
    </row>
    <row r="39" customFormat="false" ht="16.5" hidden="false" customHeight="true" outlineLevel="0" collapsed="false">
      <c r="A39" s="46" t="s">
        <v>124</v>
      </c>
      <c r="B39" s="44" t="s">
        <v>125</v>
      </c>
      <c r="C39" s="50" t="n">
        <v>44197</v>
      </c>
      <c r="D39" s="50" t="n">
        <v>46752</v>
      </c>
      <c r="E39" s="44" t="s">
        <v>126</v>
      </c>
      <c r="F39" s="47" t="s">
        <v>108</v>
      </c>
      <c r="G39" s="48" t="n">
        <f aca="false">G40+G44</f>
        <v>0</v>
      </c>
      <c r="H39" s="48" t="n">
        <f aca="false">H40+H44</f>
        <v>0</v>
      </c>
      <c r="I39" s="48" t="n">
        <f aca="false">I40+I44</f>
        <v>0</v>
      </c>
      <c r="J39" s="48" t="n">
        <f aca="false">J40+J44</f>
        <v>0</v>
      </c>
      <c r="K39" s="48" t="n">
        <f aca="false">K40+K44</f>
        <v>0</v>
      </c>
      <c r="L39" s="48" t="n">
        <f aca="false">L40+L44</f>
        <v>0</v>
      </c>
      <c r="M39" s="48" t="n">
        <f aca="false">M40+M44</f>
        <v>0</v>
      </c>
      <c r="N39" s="48" t="n">
        <f aca="false">N40+N44</f>
        <v>0</v>
      </c>
      <c r="O39" s="44" t="s">
        <v>127</v>
      </c>
      <c r="P39" s="44" t="s">
        <v>122</v>
      </c>
      <c r="Q39" s="51" t="s">
        <v>128</v>
      </c>
      <c r="R39" s="51" t="s">
        <v>128</v>
      </c>
      <c r="S39" s="51" t="s">
        <v>128</v>
      </c>
      <c r="T39" s="51" t="s">
        <v>128</v>
      </c>
      <c r="U39" s="51" t="s">
        <v>128</v>
      </c>
      <c r="V39" s="51" t="s">
        <v>128</v>
      </c>
      <c r="W39" s="51" t="s">
        <v>128</v>
      </c>
      <c r="X39" s="52" t="s">
        <v>128</v>
      </c>
    </row>
    <row r="40" customFormat="false" ht="27.75" hidden="false" customHeight="true" outlineLevel="0" collapsed="false">
      <c r="A40" s="46"/>
      <c r="B40" s="44"/>
      <c r="C40" s="50"/>
      <c r="D40" s="50"/>
      <c r="E40" s="50"/>
      <c r="F40" s="47" t="s">
        <v>110</v>
      </c>
      <c r="G40" s="48" t="n">
        <f aca="false">G41+G42+G43</f>
        <v>0</v>
      </c>
      <c r="H40" s="48" t="n">
        <f aca="false">H41+H42+H43</f>
        <v>0</v>
      </c>
      <c r="I40" s="48" t="n">
        <f aca="false">I41+I42+I43</f>
        <v>0</v>
      </c>
      <c r="J40" s="48" t="n">
        <f aca="false">J41+J42+J43</f>
        <v>0</v>
      </c>
      <c r="K40" s="48" t="n">
        <f aca="false">K41+K42+K43</f>
        <v>0</v>
      </c>
      <c r="L40" s="48" t="n">
        <f aca="false">L41+L42+L43</f>
        <v>0</v>
      </c>
      <c r="M40" s="48" t="n">
        <f aca="false">M41+M42+M43</f>
        <v>0</v>
      </c>
      <c r="N40" s="48" t="n">
        <f aca="false">N41+N42+N43</f>
        <v>0</v>
      </c>
      <c r="O40" s="44"/>
      <c r="P40" s="44"/>
      <c r="Q40" s="51"/>
      <c r="R40" s="51"/>
      <c r="S40" s="51"/>
      <c r="T40" s="51"/>
      <c r="U40" s="51"/>
      <c r="V40" s="51"/>
      <c r="W40" s="51"/>
      <c r="X40" s="52"/>
    </row>
    <row r="41" customFormat="false" ht="39" hidden="false" customHeight="true" outlineLevel="0" collapsed="false">
      <c r="A41" s="46"/>
      <c r="B41" s="44"/>
      <c r="C41" s="50"/>
      <c r="D41" s="50"/>
      <c r="E41" s="50"/>
      <c r="F41" s="49" t="s">
        <v>111</v>
      </c>
      <c r="G41" s="48" t="n">
        <f aca="false">H41+I41+J41+K41+L41+M41+N41</f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4"/>
      <c r="P41" s="44"/>
      <c r="Q41" s="51"/>
      <c r="R41" s="51"/>
      <c r="S41" s="51"/>
      <c r="T41" s="51"/>
      <c r="U41" s="51"/>
      <c r="V41" s="51"/>
      <c r="W41" s="51"/>
      <c r="X41" s="52"/>
    </row>
    <row r="42" customFormat="false" ht="27" hidden="false" customHeight="true" outlineLevel="0" collapsed="false">
      <c r="A42" s="46"/>
      <c r="B42" s="44"/>
      <c r="C42" s="50"/>
      <c r="D42" s="50"/>
      <c r="E42" s="50"/>
      <c r="F42" s="47" t="s">
        <v>112</v>
      </c>
      <c r="G42" s="48" t="n">
        <f aca="false">H42+I42+J42+K42+L42+M42+N42</f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4"/>
      <c r="P42" s="44"/>
      <c r="Q42" s="51"/>
      <c r="R42" s="51"/>
      <c r="S42" s="51"/>
      <c r="T42" s="51"/>
      <c r="U42" s="51"/>
      <c r="V42" s="51"/>
      <c r="W42" s="51"/>
      <c r="X42" s="52"/>
    </row>
    <row r="43" customFormat="false" ht="26.25" hidden="false" customHeight="true" outlineLevel="0" collapsed="false">
      <c r="A43" s="46"/>
      <c r="B43" s="44"/>
      <c r="C43" s="50"/>
      <c r="D43" s="50"/>
      <c r="E43" s="50"/>
      <c r="F43" s="47" t="s">
        <v>113</v>
      </c>
      <c r="G43" s="48" t="n">
        <f aca="false">H43+I43+J43+K43+L43+M43+N43</f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4"/>
      <c r="P43" s="44"/>
      <c r="Q43" s="51"/>
      <c r="R43" s="51"/>
      <c r="S43" s="51"/>
      <c r="T43" s="51"/>
      <c r="U43" s="51"/>
      <c r="V43" s="51"/>
      <c r="W43" s="51"/>
      <c r="X43" s="52"/>
    </row>
    <row r="44" customFormat="false" ht="52.5" hidden="false" customHeight="true" outlineLevel="0" collapsed="false">
      <c r="A44" s="46"/>
      <c r="B44" s="44"/>
      <c r="C44" s="50"/>
      <c r="D44" s="50"/>
      <c r="E44" s="50"/>
      <c r="F44" s="47" t="s">
        <v>114</v>
      </c>
      <c r="G44" s="48" t="n">
        <f aca="false">H44+I44+J44+K44+L44+M44+N44</f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4"/>
      <c r="P44" s="44"/>
      <c r="Q44" s="51"/>
      <c r="R44" s="51"/>
      <c r="S44" s="51"/>
      <c r="T44" s="51"/>
      <c r="U44" s="51"/>
      <c r="V44" s="51"/>
      <c r="W44" s="51"/>
      <c r="X44" s="52"/>
    </row>
    <row r="45" customFormat="false" ht="12.75" hidden="false" customHeight="true" outlineLevel="0" collapsed="false">
      <c r="A45" s="46" t="s">
        <v>129</v>
      </c>
      <c r="B45" s="44" t="s">
        <v>130</v>
      </c>
      <c r="C45" s="50" t="n">
        <v>44197</v>
      </c>
      <c r="D45" s="50" t="n">
        <v>46752</v>
      </c>
      <c r="E45" s="44" t="s">
        <v>131</v>
      </c>
      <c r="F45" s="47" t="s">
        <v>108</v>
      </c>
      <c r="G45" s="48" t="n">
        <f aca="false">G46+G50</f>
        <v>20300</v>
      </c>
      <c r="H45" s="48" t="n">
        <f aca="false">H46+H50</f>
        <v>0</v>
      </c>
      <c r="I45" s="48" t="n">
        <f aca="false">I46+I50</f>
        <v>0</v>
      </c>
      <c r="J45" s="48" t="n">
        <f aca="false">J46+J50</f>
        <v>0</v>
      </c>
      <c r="K45" s="48" t="n">
        <f aca="false">K46+K50</f>
        <v>20300</v>
      </c>
      <c r="L45" s="48" t="n">
        <f aca="false">L46+L50</f>
        <v>0</v>
      </c>
      <c r="M45" s="48" t="n">
        <f aca="false">M46+M50</f>
        <v>0</v>
      </c>
      <c r="N45" s="48" t="n">
        <f aca="false">N46+N50</f>
        <v>0</v>
      </c>
      <c r="O45" s="44" t="s">
        <v>132</v>
      </c>
      <c r="P45" s="44" t="s">
        <v>122</v>
      </c>
      <c r="Q45" s="51" t="n">
        <v>100</v>
      </c>
      <c r="R45" s="51" t="n">
        <v>100</v>
      </c>
      <c r="S45" s="51" t="n">
        <v>100</v>
      </c>
      <c r="T45" s="51" t="n">
        <v>100</v>
      </c>
      <c r="U45" s="51" t="n">
        <v>100</v>
      </c>
      <c r="V45" s="51" t="s">
        <v>128</v>
      </c>
      <c r="W45" s="51" t="s">
        <v>128</v>
      </c>
      <c r="X45" s="52" t="s">
        <v>128</v>
      </c>
    </row>
    <row r="46" customFormat="false" ht="25.5" hidden="false" customHeight="false" outlineLevel="0" collapsed="false">
      <c r="A46" s="46"/>
      <c r="B46" s="44"/>
      <c r="C46" s="50"/>
      <c r="D46" s="50"/>
      <c r="E46" s="50"/>
      <c r="F46" s="47" t="s">
        <v>110</v>
      </c>
      <c r="G46" s="48" t="n">
        <f aca="false">G47+G48+G49</f>
        <v>20300</v>
      </c>
      <c r="H46" s="48" t="n">
        <f aca="false">H47+H48+H49</f>
        <v>0</v>
      </c>
      <c r="I46" s="48" t="n">
        <f aca="false">I47+I48+I49</f>
        <v>0</v>
      </c>
      <c r="J46" s="48" t="n">
        <f aca="false">J47+J48+J49</f>
        <v>0</v>
      </c>
      <c r="K46" s="48" t="n">
        <f aca="false">K47+K48+K49</f>
        <v>20300</v>
      </c>
      <c r="L46" s="48" t="n">
        <f aca="false">L47+L48+L49</f>
        <v>0</v>
      </c>
      <c r="M46" s="48" t="n">
        <f aca="false">M47+M48+M49</f>
        <v>0</v>
      </c>
      <c r="N46" s="48" t="n">
        <f aca="false">N47+N48+N49</f>
        <v>0</v>
      </c>
      <c r="O46" s="44"/>
      <c r="P46" s="44"/>
      <c r="Q46" s="51"/>
      <c r="R46" s="51"/>
      <c r="S46" s="51"/>
      <c r="T46" s="51"/>
      <c r="U46" s="51"/>
      <c r="V46" s="51"/>
      <c r="W46" s="51"/>
      <c r="X46" s="52"/>
    </row>
    <row r="47" s="53" customFormat="true" ht="37.5" hidden="false" customHeight="true" outlineLevel="0" collapsed="false">
      <c r="A47" s="46"/>
      <c r="B47" s="44"/>
      <c r="C47" s="50"/>
      <c r="D47" s="50"/>
      <c r="E47" s="50"/>
      <c r="F47" s="49" t="s">
        <v>111</v>
      </c>
      <c r="G47" s="48" t="n">
        <f aca="false">H47+I47+J47+K47+L47+M47+N47</f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4"/>
      <c r="P47" s="44"/>
      <c r="Q47" s="51"/>
      <c r="R47" s="51"/>
      <c r="S47" s="51"/>
      <c r="T47" s="51"/>
      <c r="U47" s="51"/>
      <c r="V47" s="51"/>
      <c r="W47" s="51"/>
      <c r="X47" s="52"/>
    </row>
    <row r="48" s="53" customFormat="true" ht="27" hidden="false" customHeight="true" outlineLevel="0" collapsed="false">
      <c r="A48" s="46"/>
      <c r="B48" s="44"/>
      <c r="C48" s="50"/>
      <c r="D48" s="50"/>
      <c r="E48" s="50"/>
      <c r="F48" s="47" t="s">
        <v>112</v>
      </c>
      <c r="G48" s="48" t="n">
        <f aca="false">H48+I48+J48+K48+L48+M48+N48</f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4"/>
      <c r="P48" s="44"/>
      <c r="Q48" s="51"/>
      <c r="R48" s="51"/>
      <c r="S48" s="51"/>
      <c r="T48" s="51"/>
      <c r="U48" s="51"/>
      <c r="V48" s="51"/>
      <c r="W48" s="51"/>
      <c r="X48" s="52"/>
    </row>
    <row r="49" s="53" customFormat="true" ht="27.75" hidden="false" customHeight="true" outlineLevel="0" collapsed="false">
      <c r="A49" s="46"/>
      <c r="B49" s="44"/>
      <c r="C49" s="50"/>
      <c r="D49" s="50"/>
      <c r="E49" s="50"/>
      <c r="F49" s="47" t="s">
        <v>113</v>
      </c>
      <c r="G49" s="48" t="n">
        <f aca="false">H49+I49+J49+K49+L49+M49+N49</f>
        <v>20300</v>
      </c>
      <c r="H49" s="48" t="n">
        <v>0</v>
      </c>
      <c r="I49" s="48" t="n">
        <v>0</v>
      </c>
      <c r="J49" s="48" t="n">
        <v>0</v>
      </c>
      <c r="K49" s="48" t="n">
        <v>20300</v>
      </c>
      <c r="L49" s="48" t="n">
        <v>0</v>
      </c>
      <c r="M49" s="48" t="n">
        <v>0</v>
      </c>
      <c r="N49" s="48" t="n">
        <v>0</v>
      </c>
      <c r="O49" s="44"/>
      <c r="P49" s="44"/>
      <c r="Q49" s="51"/>
      <c r="R49" s="51"/>
      <c r="S49" s="51"/>
      <c r="T49" s="51"/>
      <c r="U49" s="51"/>
      <c r="V49" s="51"/>
      <c r="W49" s="51"/>
      <c r="X49" s="52"/>
    </row>
    <row r="50" s="53" customFormat="true" ht="54" hidden="false" customHeight="true" outlineLevel="0" collapsed="false">
      <c r="A50" s="46"/>
      <c r="B50" s="44"/>
      <c r="C50" s="50"/>
      <c r="D50" s="50"/>
      <c r="E50" s="50"/>
      <c r="F50" s="47" t="s">
        <v>114</v>
      </c>
      <c r="G50" s="48" t="n">
        <f aca="false">H50+I50+J50+K50+L50+M50+N50</f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4"/>
      <c r="P50" s="44"/>
      <c r="Q50" s="51"/>
      <c r="R50" s="51"/>
      <c r="S50" s="51"/>
      <c r="T50" s="51"/>
      <c r="U50" s="51"/>
      <c r="V50" s="51"/>
      <c r="W50" s="51"/>
      <c r="X50" s="52"/>
    </row>
    <row r="51" customFormat="false" ht="15" hidden="false" customHeight="true" outlineLevel="0" collapsed="false">
      <c r="A51" s="46" t="s">
        <v>133</v>
      </c>
      <c r="B51" s="44" t="s">
        <v>134</v>
      </c>
      <c r="C51" s="50" t="n">
        <v>44197</v>
      </c>
      <c r="D51" s="50" t="n">
        <v>46752</v>
      </c>
      <c r="E51" s="44" t="s">
        <v>135</v>
      </c>
      <c r="F51" s="47" t="s">
        <v>108</v>
      </c>
      <c r="G51" s="48" t="n">
        <f aca="false">G52+G56</f>
        <v>2047268.6</v>
      </c>
      <c r="H51" s="48" t="n">
        <f aca="false">H52+H56</f>
        <v>218779.17</v>
      </c>
      <c r="I51" s="48" t="n">
        <f aca="false">I52+I56</f>
        <v>231575.43</v>
      </c>
      <c r="J51" s="48" t="n">
        <f aca="false">J52+J56</f>
        <v>256027</v>
      </c>
      <c r="K51" s="48" t="n">
        <f aca="false">K52+K56</f>
        <v>333109</v>
      </c>
      <c r="L51" s="48" t="n">
        <f aca="false">L52+L56</f>
        <v>335554</v>
      </c>
      <c r="M51" s="48" t="n">
        <f aca="false">M52+M56</f>
        <v>335921</v>
      </c>
      <c r="N51" s="48" t="n">
        <f aca="false">N52+N56</f>
        <v>336303</v>
      </c>
      <c r="O51" s="44" t="s">
        <v>136</v>
      </c>
      <c r="P51" s="44" t="s">
        <v>122</v>
      </c>
      <c r="Q51" s="51" t="n">
        <v>100</v>
      </c>
      <c r="R51" s="51" t="n">
        <v>100</v>
      </c>
      <c r="S51" s="51" t="n">
        <v>100</v>
      </c>
      <c r="T51" s="51" t="n">
        <v>100</v>
      </c>
      <c r="U51" s="51" t="n">
        <v>100</v>
      </c>
      <c r="V51" s="51" t="n">
        <v>100</v>
      </c>
      <c r="W51" s="51" t="n">
        <v>100</v>
      </c>
      <c r="X51" s="54" t="n">
        <v>100</v>
      </c>
    </row>
    <row r="52" customFormat="false" ht="28.5" hidden="false" customHeight="true" outlineLevel="0" collapsed="false">
      <c r="A52" s="46"/>
      <c r="B52" s="44"/>
      <c r="C52" s="50"/>
      <c r="D52" s="50"/>
      <c r="E52" s="50"/>
      <c r="F52" s="47" t="s">
        <v>110</v>
      </c>
      <c r="G52" s="48" t="n">
        <f aca="false">G53+G54+G55</f>
        <v>2047268.6</v>
      </c>
      <c r="H52" s="48" t="n">
        <f aca="false">H53+H54+H55</f>
        <v>218779.17</v>
      </c>
      <c r="I52" s="48" t="n">
        <f aca="false">I53+I54+I55</f>
        <v>231575.43</v>
      </c>
      <c r="J52" s="48" t="n">
        <f aca="false">J53+J54+J55</f>
        <v>256027</v>
      </c>
      <c r="K52" s="48" t="n">
        <f aca="false">K53+K54+K55</f>
        <v>333109</v>
      </c>
      <c r="L52" s="48" t="n">
        <f aca="false">L53+L54+L55</f>
        <v>335554</v>
      </c>
      <c r="M52" s="48" t="n">
        <f aca="false">M53+M54+M55</f>
        <v>335921</v>
      </c>
      <c r="N52" s="48" t="n">
        <f aca="false">N53+N54+N55</f>
        <v>336303</v>
      </c>
      <c r="O52" s="44"/>
      <c r="P52" s="44"/>
      <c r="Q52" s="51"/>
      <c r="R52" s="51"/>
      <c r="S52" s="51"/>
      <c r="T52" s="51"/>
      <c r="U52" s="51"/>
      <c r="V52" s="51"/>
      <c r="W52" s="51"/>
      <c r="X52" s="54"/>
    </row>
    <row r="53" customFormat="false" ht="39.75" hidden="false" customHeight="true" outlineLevel="0" collapsed="false">
      <c r="A53" s="46"/>
      <c r="B53" s="44"/>
      <c r="C53" s="50"/>
      <c r="D53" s="50"/>
      <c r="E53" s="50"/>
      <c r="F53" s="49" t="s">
        <v>111</v>
      </c>
      <c r="G53" s="48" t="n">
        <f aca="false">H53+I53+J53+K53+L53+M53+N53</f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4"/>
      <c r="P53" s="44"/>
      <c r="Q53" s="51"/>
      <c r="R53" s="51"/>
      <c r="S53" s="51"/>
      <c r="T53" s="51"/>
      <c r="U53" s="51"/>
      <c r="V53" s="51"/>
      <c r="W53" s="51"/>
      <c r="X53" s="54"/>
    </row>
    <row r="54" customFormat="false" ht="28.5" hidden="false" customHeight="true" outlineLevel="0" collapsed="false">
      <c r="A54" s="46"/>
      <c r="B54" s="44"/>
      <c r="C54" s="50"/>
      <c r="D54" s="50"/>
      <c r="E54" s="50"/>
      <c r="F54" s="47" t="s">
        <v>112</v>
      </c>
      <c r="G54" s="48" t="n">
        <f aca="false">H54+I54+J54+K54+L54+M54+N54</f>
        <v>2047268.6</v>
      </c>
      <c r="H54" s="48" t="n">
        <v>218779.17</v>
      </c>
      <c r="I54" s="48" t="n">
        <v>231575.43</v>
      </c>
      <c r="J54" s="48" t="n">
        <v>256027</v>
      </c>
      <c r="K54" s="48" t="n">
        <v>333109</v>
      </c>
      <c r="L54" s="48" t="n">
        <v>335554</v>
      </c>
      <c r="M54" s="48" t="n">
        <v>335921</v>
      </c>
      <c r="N54" s="48" t="n">
        <v>336303</v>
      </c>
      <c r="O54" s="44"/>
      <c r="P54" s="44"/>
      <c r="Q54" s="51"/>
      <c r="R54" s="51"/>
      <c r="S54" s="51"/>
      <c r="T54" s="51"/>
      <c r="U54" s="51"/>
      <c r="V54" s="51"/>
      <c r="W54" s="51"/>
      <c r="X54" s="54"/>
    </row>
    <row r="55" customFormat="false" ht="28.5" hidden="false" customHeight="true" outlineLevel="0" collapsed="false">
      <c r="A55" s="46"/>
      <c r="B55" s="44"/>
      <c r="C55" s="50"/>
      <c r="D55" s="50"/>
      <c r="E55" s="50"/>
      <c r="F55" s="47" t="s">
        <v>113</v>
      </c>
      <c r="G55" s="48" t="n">
        <f aca="false">H55+I55+J55+K55+L55+M55+N55</f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4"/>
      <c r="P55" s="44"/>
      <c r="Q55" s="51"/>
      <c r="R55" s="51"/>
      <c r="S55" s="51"/>
      <c r="T55" s="51"/>
      <c r="U55" s="51"/>
      <c r="V55" s="51"/>
      <c r="W55" s="51"/>
      <c r="X55" s="54"/>
    </row>
    <row r="56" customFormat="false" ht="56.25" hidden="false" customHeight="true" outlineLevel="0" collapsed="false">
      <c r="A56" s="46"/>
      <c r="B56" s="44"/>
      <c r="C56" s="50"/>
      <c r="D56" s="50"/>
      <c r="E56" s="50"/>
      <c r="F56" s="47" t="s">
        <v>114</v>
      </c>
      <c r="G56" s="48" t="n">
        <f aca="false">H56+I56+J56+K56+L56+M56+N56</f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4"/>
      <c r="P56" s="44"/>
      <c r="Q56" s="51"/>
      <c r="R56" s="51"/>
      <c r="S56" s="51"/>
      <c r="T56" s="51"/>
      <c r="U56" s="51"/>
      <c r="V56" s="51"/>
      <c r="W56" s="51"/>
      <c r="X56" s="54"/>
    </row>
    <row r="57" customFormat="false" ht="13.5" hidden="false" customHeight="true" outlineLevel="0" collapsed="false">
      <c r="A57" s="46" t="s">
        <v>137</v>
      </c>
      <c r="B57" s="44" t="s">
        <v>138</v>
      </c>
      <c r="C57" s="50" t="n">
        <v>44197</v>
      </c>
      <c r="D57" s="50" t="n">
        <v>46752</v>
      </c>
      <c r="E57" s="44" t="s">
        <v>139</v>
      </c>
      <c r="F57" s="47" t="s">
        <v>108</v>
      </c>
      <c r="G57" s="48" t="n">
        <f aca="false">G58+G62</f>
        <v>4275304</v>
      </c>
      <c r="H57" s="48" t="n">
        <f aca="false">H58+H62</f>
        <v>417337</v>
      </c>
      <c r="I57" s="48" t="n">
        <f aca="false">I58+I62</f>
        <v>487750</v>
      </c>
      <c r="J57" s="48" t="n">
        <f aca="false">J58+J62</f>
        <v>628713</v>
      </c>
      <c r="K57" s="48" t="n">
        <f aca="false">K58+K62</f>
        <v>685376</v>
      </c>
      <c r="L57" s="48" t="n">
        <f aca="false">L58+L62</f>
        <v>685376</v>
      </c>
      <c r="M57" s="48" t="n">
        <f aca="false">M58+M62</f>
        <v>685376</v>
      </c>
      <c r="N57" s="48" t="n">
        <f aca="false">N58+N62</f>
        <v>685376</v>
      </c>
      <c r="O57" s="44" t="s">
        <v>140</v>
      </c>
      <c r="P57" s="44" t="s">
        <v>141</v>
      </c>
      <c r="Q57" s="44" t="n">
        <v>6</v>
      </c>
      <c r="R57" s="44" t="n">
        <v>1</v>
      </c>
      <c r="S57" s="44" t="n">
        <v>1</v>
      </c>
      <c r="T57" s="44" t="n">
        <v>1</v>
      </c>
      <c r="U57" s="44" t="n">
        <v>1</v>
      </c>
      <c r="V57" s="44" t="n">
        <v>1</v>
      </c>
      <c r="W57" s="44" t="n">
        <v>1</v>
      </c>
      <c r="X57" s="52" t="n">
        <v>1</v>
      </c>
    </row>
    <row r="58" customFormat="false" ht="25.5" hidden="false" customHeight="false" outlineLevel="0" collapsed="false">
      <c r="A58" s="46"/>
      <c r="B58" s="44"/>
      <c r="C58" s="50"/>
      <c r="D58" s="50"/>
      <c r="E58" s="50"/>
      <c r="F58" s="47" t="s">
        <v>110</v>
      </c>
      <c r="G58" s="48" t="n">
        <f aca="false">G59+G60+G61</f>
        <v>4275304</v>
      </c>
      <c r="H58" s="48" t="n">
        <f aca="false">H59+H60+H61</f>
        <v>417337</v>
      </c>
      <c r="I58" s="48" t="n">
        <f aca="false">I59+I60+I61</f>
        <v>487750</v>
      </c>
      <c r="J58" s="48" t="n">
        <f aca="false">J59+J60+J61</f>
        <v>628713</v>
      </c>
      <c r="K58" s="48" t="n">
        <f aca="false">K59+K60+K61</f>
        <v>685376</v>
      </c>
      <c r="L58" s="48" t="n">
        <f aca="false">L59+L60+L61</f>
        <v>685376</v>
      </c>
      <c r="M58" s="48" t="n">
        <f aca="false">M59+M60+M61</f>
        <v>685376</v>
      </c>
      <c r="N58" s="48" t="n">
        <f aca="false">N59+N60+N61</f>
        <v>685376</v>
      </c>
      <c r="O58" s="44"/>
      <c r="P58" s="44"/>
      <c r="Q58" s="44"/>
      <c r="R58" s="44"/>
      <c r="S58" s="44"/>
      <c r="T58" s="44"/>
      <c r="U58" s="44"/>
      <c r="V58" s="44"/>
      <c r="W58" s="44"/>
      <c r="X58" s="52"/>
    </row>
    <row r="59" customFormat="false" ht="44.25" hidden="false" customHeight="true" outlineLevel="0" collapsed="false">
      <c r="A59" s="46"/>
      <c r="B59" s="44"/>
      <c r="C59" s="50"/>
      <c r="D59" s="50"/>
      <c r="E59" s="50"/>
      <c r="F59" s="49" t="s">
        <v>111</v>
      </c>
      <c r="G59" s="48" t="n">
        <f aca="false">H59+I59+J59+K59+L59+M59+N59</f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4"/>
      <c r="P59" s="44"/>
      <c r="Q59" s="44"/>
      <c r="R59" s="44"/>
      <c r="S59" s="44"/>
      <c r="T59" s="44"/>
      <c r="U59" s="44"/>
      <c r="V59" s="44"/>
      <c r="W59" s="44"/>
      <c r="X59" s="52"/>
    </row>
    <row r="60" customFormat="false" ht="25.5" hidden="false" customHeight="false" outlineLevel="0" collapsed="false">
      <c r="A60" s="46"/>
      <c r="B60" s="44"/>
      <c r="C60" s="50"/>
      <c r="D60" s="50"/>
      <c r="E60" s="50"/>
      <c r="F60" s="47" t="s">
        <v>112</v>
      </c>
      <c r="G60" s="48" t="n">
        <f aca="false">H60+I60+J60+K60+L60+M60+N60</f>
        <v>4275304</v>
      </c>
      <c r="H60" s="48" t="n">
        <v>417337</v>
      </c>
      <c r="I60" s="48" t="n">
        <v>487750</v>
      </c>
      <c r="J60" s="48" t="n">
        <v>628713</v>
      </c>
      <c r="K60" s="48" t="n">
        <v>685376</v>
      </c>
      <c r="L60" s="48" t="n">
        <v>685376</v>
      </c>
      <c r="M60" s="48" t="n">
        <v>685376</v>
      </c>
      <c r="N60" s="48" t="n">
        <v>685376</v>
      </c>
      <c r="O60" s="44"/>
      <c r="P60" s="44"/>
      <c r="Q60" s="44"/>
      <c r="R60" s="44"/>
      <c r="S60" s="44"/>
      <c r="T60" s="44"/>
      <c r="U60" s="44"/>
      <c r="V60" s="44"/>
      <c r="W60" s="44"/>
      <c r="X60" s="52"/>
    </row>
    <row r="61" customFormat="false" ht="25.5" hidden="false" customHeight="false" outlineLevel="0" collapsed="false">
      <c r="A61" s="46"/>
      <c r="B61" s="44"/>
      <c r="C61" s="50"/>
      <c r="D61" s="50"/>
      <c r="E61" s="50"/>
      <c r="F61" s="47" t="s">
        <v>113</v>
      </c>
      <c r="G61" s="48" t="n">
        <f aca="false">H61+I61+J61+K61+L61+M61+N61</f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4"/>
      <c r="P61" s="44"/>
      <c r="Q61" s="44"/>
      <c r="R61" s="44"/>
      <c r="S61" s="44"/>
      <c r="T61" s="44"/>
      <c r="U61" s="44"/>
      <c r="V61" s="44"/>
      <c r="W61" s="44"/>
      <c r="X61" s="52"/>
    </row>
    <row r="62" customFormat="false" ht="53.25" hidden="false" customHeight="true" outlineLevel="0" collapsed="false">
      <c r="A62" s="46"/>
      <c r="B62" s="44"/>
      <c r="C62" s="50"/>
      <c r="D62" s="50"/>
      <c r="E62" s="50"/>
      <c r="F62" s="47" t="s">
        <v>114</v>
      </c>
      <c r="G62" s="48" t="n">
        <f aca="false">H62+I62+J62+K62+L62+M62+N62</f>
        <v>0</v>
      </c>
      <c r="H62" s="48" t="n">
        <v>0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4"/>
      <c r="P62" s="44"/>
      <c r="Q62" s="44"/>
      <c r="R62" s="44"/>
      <c r="S62" s="44"/>
      <c r="T62" s="44"/>
      <c r="U62" s="44"/>
      <c r="V62" s="44"/>
      <c r="W62" s="44"/>
      <c r="X62" s="52"/>
    </row>
    <row r="63" s="53" customFormat="true" ht="21" hidden="false" customHeight="true" outlineLevel="0" collapsed="false">
      <c r="A63" s="46" t="s">
        <v>142</v>
      </c>
      <c r="B63" s="44" t="s">
        <v>143</v>
      </c>
      <c r="C63" s="50" t="n">
        <v>44197</v>
      </c>
      <c r="D63" s="50" t="n">
        <v>46752</v>
      </c>
      <c r="E63" s="44" t="s">
        <v>120</v>
      </c>
      <c r="F63" s="47" t="s">
        <v>108</v>
      </c>
      <c r="G63" s="48" t="n">
        <f aca="false">G64+G68</f>
        <v>10763262.86</v>
      </c>
      <c r="H63" s="48" t="n">
        <f aca="false">H64+H68</f>
        <v>800993.58</v>
      </c>
      <c r="I63" s="48" t="n">
        <f aca="false">I64+I68</f>
        <v>2368049.76</v>
      </c>
      <c r="J63" s="48" t="n">
        <f aca="false">J64+J68</f>
        <v>925884.72</v>
      </c>
      <c r="K63" s="48" t="n">
        <f aca="false">K64+K68</f>
        <v>2570686</v>
      </c>
      <c r="L63" s="48" t="n">
        <f aca="false">L64+L68</f>
        <v>1348460.8</v>
      </c>
      <c r="M63" s="48" t="n">
        <f aca="false">M64+M68</f>
        <v>1374594</v>
      </c>
      <c r="N63" s="48" t="n">
        <f aca="false">N64+N68</f>
        <v>1374594</v>
      </c>
      <c r="O63" s="44" t="s">
        <v>144</v>
      </c>
      <c r="P63" s="44" t="s">
        <v>122</v>
      </c>
      <c r="Q63" s="55" t="n">
        <v>0</v>
      </c>
      <c r="R63" s="55" t="n">
        <v>0</v>
      </c>
      <c r="S63" s="55" t="n">
        <v>0</v>
      </c>
      <c r="T63" s="55" t="n">
        <v>0</v>
      </c>
      <c r="U63" s="55" t="n">
        <v>0</v>
      </c>
      <c r="V63" s="55" t="n">
        <v>0</v>
      </c>
      <c r="W63" s="55" t="n">
        <v>0</v>
      </c>
      <c r="X63" s="56" t="n">
        <v>0</v>
      </c>
    </row>
    <row r="64" s="53" customFormat="true" ht="27" hidden="false" customHeight="true" outlineLevel="0" collapsed="false">
      <c r="A64" s="46"/>
      <c r="B64" s="44"/>
      <c r="C64" s="50"/>
      <c r="D64" s="50"/>
      <c r="E64" s="50"/>
      <c r="F64" s="47" t="s">
        <v>110</v>
      </c>
      <c r="G64" s="48" t="n">
        <f aca="false">G65+G66+G67</f>
        <v>10763262.86</v>
      </c>
      <c r="H64" s="48" t="n">
        <f aca="false">H65+H66+H67</f>
        <v>800993.58</v>
      </c>
      <c r="I64" s="48" t="n">
        <f aca="false">I65+I66+I67</f>
        <v>2368049.76</v>
      </c>
      <c r="J64" s="48" t="n">
        <f aca="false">J65+J66+J67</f>
        <v>925884.72</v>
      </c>
      <c r="K64" s="48" t="n">
        <f aca="false">K65+K66+K67</f>
        <v>2570686</v>
      </c>
      <c r="L64" s="48" t="n">
        <f aca="false">L65+L66+L67</f>
        <v>1348460.8</v>
      </c>
      <c r="M64" s="48" t="n">
        <f aca="false">M65+M66+M67</f>
        <v>1374594</v>
      </c>
      <c r="N64" s="48" t="n">
        <f aca="false">N65+N66+N67</f>
        <v>1374594</v>
      </c>
      <c r="O64" s="44"/>
      <c r="P64" s="44"/>
      <c r="Q64" s="55"/>
      <c r="R64" s="55"/>
      <c r="S64" s="55"/>
      <c r="T64" s="55"/>
      <c r="U64" s="55"/>
      <c r="V64" s="55"/>
      <c r="W64" s="55"/>
      <c r="X64" s="56"/>
    </row>
    <row r="65" s="53" customFormat="true" ht="43.5" hidden="false" customHeight="true" outlineLevel="0" collapsed="false">
      <c r="A65" s="46"/>
      <c r="B65" s="44"/>
      <c r="C65" s="50"/>
      <c r="D65" s="50"/>
      <c r="E65" s="50"/>
      <c r="F65" s="49" t="s">
        <v>111</v>
      </c>
      <c r="G65" s="48" t="n">
        <f aca="false">H65+I65+J65+K65+L65+M65+N65</f>
        <v>9146292.86</v>
      </c>
      <c r="H65" s="48" t="n">
        <v>800993.58</v>
      </c>
      <c r="I65" s="48" t="n">
        <v>968049.76</v>
      </c>
      <c r="J65" s="48" t="n">
        <v>925884.72</v>
      </c>
      <c r="K65" s="48" t="n">
        <v>2353716</v>
      </c>
      <c r="L65" s="48" t="n">
        <v>1348460.8</v>
      </c>
      <c r="M65" s="48" t="n">
        <v>1374594</v>
      </c>
      <c r="N65" s="48" t="n">
        <v>1374594</v>
      </c>
      <c r="O65" s="44"/>
      <c r="P65" s="44"/>
      <c r="Q65" s="55"/>
      <c r="R65" s="55"/>
      <c r="S65" s="55"/>
      <c r="T65" s="55"/>
      <c r="U65" s="55"/>
      <c r="V65" s="55"/>
      <c r="W65" s="55"/>
      <c r="X65" s="56"/>
    </row>
    <row r="66" s="53" customFormat="true" ht="33.75" hidden="false" customHeight="true" outlineLevel="0" collapsed="false">
      <c r="A66" s="46"/>
      <c r="B66" s="44"/>
      <c r="C66" s="50"/>
      <c r="D66" s="50"/>
      <c r="E66" s="50"/>
      <c r="F66" s="47" t="s">
        <v>112</v>
      </c>
      <c r="G66" s="48" t="n">
        <f aca="false">H66+I66+J66+K66+L66+M66+N66</f>
        <v>0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4"/>
      <c r="P66" s="44"/>
      <c r="Q66" s="55"/>
      <c r="R66" s="55"/>
      <c r="S66" s="55"/>
      <c r="T66" s="55"/>
      <c r="U66" s="55"/>
      <c r="V66" s="55"/>
      <c r="W66" s="55"/>
      <c r="X66" s="56"/>
    </row>
    <row r="67" s="53" customFormat="true" ht="31.5" hidden="false" customHeight="true" outlineLevel="0" collapsed="false">
      <c r="A67" s="46"/>
      <c r="B67" s="44"/>
      <c r="C67" s="50"/>
      <c r="D67" s="50"/>
      <c r="E67" s="50"/>
      <c r="F67" s="47" t="s">
        <v>113</v>
      </c>
      <c r="G67" s="48" t="n">
        <f aca="false">H67+I67+J67+K67+L67+M67+N67</f>
        <v>1616970</v>
      </c>
      <c r="H67" s="48" t="n">
        <v>0</v>
      </c>
      <c r="I67" s="48" t="n">
        <v>1400000</v>
      </c>
      <c r="J67" s="48" t="n">
        <v>0</v>
      </c>
      <c r="K67" s="48" t="n">
        <v>216970</v>
      </c>
      <c r="L67" s="48" t="n">
        <v>0</v>
      </c>
      <c r="M67" s="48" t="n">
        <v>0</v>
      </c>
      <c r="N67" s="48" t="n">
        <v>0</v>
      </c>
      <c r="O67" s="44"/>
      <c r="P67" s="44"/>
      <c r="Q67" s="55"/>
      <c r="R67" s="55"/>
      <c r="S67" s="55"/>
      <c r="T67" s="55"/>
      <c r="U67" s="55"/>
      <c r="V67" s="55"/>
      <c r="W67" s="55"/>
      <c r="X67" s="56"/>
    </row>
    <row r="68" s="53" customFormat="true" ht="58.5" hidden="false" customHeight="true" outlineLevel="0" collapsed="false">
      <c r="A68" s="46"/>
      <c r="B68" s="44"/>
      <c r="C68" s="50"/>
      <c r="D68" s="50"/>
      <c r="E68" s="50"/>
      <c r="F68" s="47" t="s">
        <v>114</v>
      </c>
      <c r="G68" s="48" t="n">
        <f aca="false">H68+I68+J68+K68+L68+M68+N68</f>
        <v>0</v>
      </c>
      <c r="H68" s="48" t="n">
        <v>0</v>
      </c>
      <c r="I68" s="48" t="n">
        <v>0</v>
      </c>
      <c r="J68" s="48" t="n">
        <v>0</v>
      </c>
      <c r="K68" s="48" t="n">
        <v>0</v>
      </c>
      <c r="L68" s="48" t="n">
        <v>0</v>
      </c>
      <c r="M68" s="48" t="n">
        <v>0</v>
      </c>
      <c r="N68" s="48" t="n">
        <v>0</v>
      </c>
      <c r="O68" s="44"/>
      <c r="P68" s="44"/>
      <c r="Q68" s="55"/>
      <c r="R68" s="55"/>
      <c r="S68" s="55"/>
      <c r="T68" s="55"/>
      <c r="U68" s="55"/>
      <c r="V68" s="55"/>
      <c r="W68" s="55"/>
      <c r="X68" s="56"/>
    </row>
    <row r="69" s="53" customFormat="true" ht="19.5" hidden="false" customHeight="true" outlineLevel="0" collapsed="false">
      <c r="A69" s="46" t="s">
        <v>145</v>
      </c>
      <c r="B69" s="44" t="s">
        <v>146</v>
      </c>
      <c r="C69" s="50" t="n">
        <v>44197</v>
      </c>
      <c r="D69" s="50" t="n">
        <v>46752</v>
      </c>
      <c r="E69" s="44" t="s">
        <v>147</v>
      </c>
      <c r="F69" s="47" t="s">
        <v>108</v>
      </c>
      <c r="G69" s="48" t="n">
        <f aca="false">G70+G74</f>
        <v>167834.53</v>
      </c>
      <c r="H69" s="48" t="n">
        <f aca="false">H70+H74</f>
        <v>645.21</v>
      </c>
      <c r="I69" s="48" t="n">
        <f aca="false">I70+I74</f>
        <v>55286.63</v>
      </c>
      <c r="J69" s="48" t="n">
        <f aca="false">J70+J74</f>
        <v>72.32</v>
      </c>
      <c r="K69" s="48" t="n">
        <f aca="false">K70+K74</f>
        <v>352.82</v>
      </c>
      <c r="L69" s="48" t="n">
        <f aca="false">L70+L74</f>
        <v>462.32</v>
      </c>
      <c r="M69" s="48" t="n">
        <f aca="false">M70+M74</f>
        <v>110546.59</v>
      </c>
      <c r="N69" s="48" t="n">
        <f aca="false">N70+N74</f>
        <v>468.64</v>
      </c>
      <c r="O69" s="44" t="s">
        <v>148</v>
      </c>
      <c r="P69" s="44" t="s">
        <v>122</v>
      </c>
      <c r="Q69" s="55" t="n">
        <v>100</v>
      </c>
      <c r="R69" s="55" t="n">
        <v>0</v>
      </c>
      <c r="S69" s="55" t="n">
        <v>100</v>
      </c>
      <c r="T69" s="55" t="n">
        <v>100</v>
      </c>
      <c r="U69" s="55" t="n">
        <v>100</v>
      </c>
      <c r="V69" s="55" t="n">
        <v>100</v>
      </c>
      <c r="W69" s="55" t="n">
        <v>100</v>
      </c>
      <c r="X69" s="54" t="n">
        <v>0</v>
      </c>
    </row>
    <row r="70" s="53" customFormat="true" ht="23.25" hidden="false" customHeight="true" outlineLevel="0" collapsed="false">
      <c r="A70" s="46"/>
      <c r="B70" s="44"/>
      <c r="C70" s="50"/>
      <c r="D70" s="50"/>
      <c r="E70" s="50"/>
      <c r="F70" s="47" t="s">
        <v>110</v>
      </c>
      <c r="G70" s="48" t="n">
        <f aca="false">G71+G72+G73</f>
        <v>167834.53</v>
      </c>
      <c r="H70" s="48" t="n">
        <f aca="false">H71+H72+H73</f>
        <v>645.21</v>
      </c>
      <c r="I70" s="48" t="n">
        <f aca="false">I71+I72+I73</f>
        <v>55286.63</v>
      </c>
      <c r="J70" s="48" t="n">
        <f aca="false">J71+J72+J73</f>
        <v>72.32</v>
      </c>
      <c r="K70" s="48" t="n">
        <f aca="false">K71+K72+K73</f>
        <v>352.82</v>
      </c>
      <c r="L70" s="48" t="n">
        <f aca="false">L71+L72+L73</f>
        <v>462.32</v>
      </c>
      <c r="M70" s="48" t="n">
        <f aca="false">M71+M72+M73</f>
        <v>110546.59</v>
      </c>
      <c r="N70" s="48" t="n">
        <f aca="false">N71+N72+N73</f>
        <v>468.64</v>
      </c>
      <c r="O70" s="44"/>
      <c r="P70" s="44"/>
      <c r="Q70" s="55"/>
      <c r="R70" s="55"/>
      <c r="S70" s="55"/>
      <c r="T70" s="55"/>
      <c r="U70" s="55"/>
      <c r="V70" s="55"/>
      <c r="W70" s="55"/>
      <c r="X70" s="54"/>
    </row>
    <row r="71" s="53" customFormat="true" ht="42.75" hidden="false" customHeight="true" outlineLevel="0" collapsed="false">
      <c r="A71" s="46"/>
      <c r="B71" s="44"/>
      <c r="C71" s="50"/>
      <c r="D71" s="50"/>
      <c r="E71" s="50"/>
      <c r="F71" s="49" t="s">
        <v>111</v>
      </c>
      <c r="G71" s="48" t="n">
        <f aca="false">H71+I71+J71+K71+L71+M71+N71</f>
        <v>0</v>
      </c>
      <c r="H71" s="48" t="n">
        <v>0</v>
      </c>
      <c r="I71" s="48" t="n">
        <v>0</v>
      </c>
      <c r="J71" s="48" t="n">
        <v>0</v>
      </c>
      <c r="K71" s="48" t="n">
        <v>0</v>
      </c>
      <c r="L71" s="48" t="n">
        <v>0</v>
      </c>
      <c r="M71" s="48" t="n">
        <v>0</v>
      </c>
      <c r="N71" s="48" t="n">
        <v>0</v>
      </c>
      <c r="O71" s="44"/>
      <c r="P71" s="44"/>
      <c r="Q71" s="55"/>
      <c r="R71" s="55"/>
      <c r="S71" s="55"/>
      <c r="T71" s="55"/>
      <c r="U71" s="55"/>
      <c r="V71" s="55"/>
      <c r="W71" s="55"/>
      <c r="X71" s="54"/>
    </row>
    <row r="72" s="53" customFormat="true" ht="26.25" hidden="false" customHeight="true" outlineLevel="0" collapsed="false">
      <c r="A72" s="46"/>
      <c r="B72" s="44"/>
      <c r="C72" s="50"/>
      <c r="D72" s="50"/>
      <c r="E72" s="50"/>
      <c r="F72" s="47" t="s">
        <v>112</v>
      </c>
      <c r="G72" s="48" t="n">
        <f aca="false">H72+I72+J72+K72+L72+M72+N72</f>
        <v>167834.53</v>
      </c>
      <c r="H72" s="48" t="n">
        <v>645.21</v>
      </c>
      <c r="I72" s="48" t="n">
        <v>55286.63</v>
      </c>
      <c r="J72" s="48" t="n">
        <v>72.32</v>
      </c>
      <c r="K72" s="48" t="n">
        <v>352.82</v>
      </c>
      <c r="L72" s="48" t="n">
        <v>462.32</v>
      </c>
      <c r="M72" s="48" t="n">
        <v>110546.59</v>
      </c>
      <c r="N72" s="48" t="n">
        <v>468.64</v>
      </c>
      <c r="O72" s="44"/>
      <c r="P72" s="44"/>
      <c r="Q72" s="55"/>
      <c r="R72" s="55"/>
      <c r="S72" s="55"/>
      <c r="T72" s="55"/>
      <c r="U72" s="55"/>
      <c r="V72" s="55"/>
      <c r="W72" s="55"/>
      <c r="X72" s="54"/>
    </row>
    <row r="73" s="53" customFormat="true" ht="30" hidden="false" customHeight="true" outlineLevel="0" collapsed="false">
      <c r="A73" s="46"/>
      <c r="B73" s="44"/>
      <c r="C73" s="50"/>
      <c r="D73" s="50"/>
      <c r="E73" s="50"/>
      <c r="F73" s="47" t="s">
        <v>113</v>
      </c>
      <c r="G73" s="48" t="n">
        <f aca="false">H73+I73+J73+K73+L73+M73+N73</f>
        <v>0</v>
      </c>
      <c r="H73" s="48" t="n">
        <v>0</v>
      </c>
      <c r="I73" s="48" t="n">
        <v>0</v>
      </c>
      <c r="J73" s="48" t="n">
        <v>0</v>
      </c>
      <c r="K73" s="48" t="n">
        <v>0</v>
      </c>
      <c r="L73" s="48" t="n">
        <v>0</v>
      </c>
      <c r="M73" s="48" t="n">
        <v>0</v>
      </c>
      <c r="N73" s="48" t="n">
        <v>0</v>
      </c>
      <c r="O73" s="44"/>
      <c r="P73" s="44"/>
      <c r="Q73" s="55"/>
      <c r="R73" s="55"/>
      <c r="S73" s="55"/>
      <c r="T73" s="55"/>
      <c r="U73" s="55"/>
      <c r="V73" s="55"/>
      <c r="W73" s="55"/>
      <c r="X73" s="54"/>
    </row>
    <row r="74" s="53" customFormat="true" ht="58.5" hidden="false" customHeight="true" outlineLevel="0" collapsed="false">
      <c r="A74" s="46"/>
      <c r="B74" s="44"/>
      <c r="C74" s="50"/>
      <c r="D74" s="50"/>
      <c r="E74" s="50"/>
      <c r="F74" s="47" t="s">
        <v>114</v>
      </c>
      <c r="G74" s="48" t="n">
        <f aca="false">H74+I74+J74+K74+L74+M74+N74</f>
        <v>0</v>
      </c>
      <c r="H74" s="48" t="n">
        <v>0</v>
      </c>
      <c r="I74" s="48" t="n">
        <v>0</v>
      </c>
      <c r="J74" s="48" t="n">
        <v>0</v>
      </c>
      <c r="K74" s="48" t="n">
        <v>0</v>
      </c>
      <c r="L74" s="48" t="n">
        <v>0</v>
      </c>
      <c r="M74" s="48" t="n">
        <v>0</v>
      </c>
      <c r="N74" s="48" t="n">
        <v>0</v>
      </c>
      <c r="O74" s="44"/>
      <c r="P74" s="44"/>
      <c r="Q74" s="55"/>
      <c r="R74" s="55"/>
      <c r="S74" s="55"/>
      <c r="T74" s="55"/>
      <c r="U74" s="55"/>
      <c r="V74" s="55"/>
      <c r="W74" s="55"/>
      <c r="X74" s="54"/>
    </row>
    <row r="75" customFormat="false" ht="13.5" hidden="false" customHeight="true" outlineLevel="0" collapsed="false">
      <c r="A75" s="46" t="s">
        <v>149</v>
      </c>
      <c r="B75" s="44" t="s">
        <v>150</v>
      </c>
      <c r="C75" s="50" t="n">
        <v>44440</v>
      </c>
      <c r="D75" s="50" t="n">
        <v>46752</v>
      </c>
      <c r="E75" s="44" t="s">
        <v>151</v>
      </c>
      <c r="F75" s="47" t="s">
        <v>108</v>
      </c>
      <c r="G75" s="48" t="n">
        <f aca="false">G76+G80</f>
        <v>4853203.9</v>
      </c>
      <c r="H75" s="48" t="n">
        <f aca="false">H76+H80</f>
        <v>1003203.9</v>
      </c>
      <c r="I75" s="48" t="n">
        <f aca="false">I76+I80</f>
        <v>1500000</v>
      </c>
      <c r="J75" s="48" t="n">
        <f aca="false">J76+J80</f>
        <v>1000000</v>
      </c>
      <c r="K75" s="48" t="n">
        <f aca="false">K76+K80</f>
        <v>1350000</v>
      </c>
      <c r="L75" s="48" t="n">
        <f aca="false">L76+L80</f>
        <v>0</v>
      </c>
      <c r="M75" s="48" t="n">
        <f aca="false">M76+M80</f>
        <v>0</v>
      </c>
      <c r="N75" s="48" t="n">
        <f aca="false">N76+N80</f>
        <v>0</v>
      </c>
      <c r="O75" s="44" t="s">
        <v>152</v>
      </c>
      <c r="P75" s="44" t="s">
        <v>122</v>
      </c>
      <c r="Q75" s="44" t="s">
        <v>128</v>
      </c>
      <c r="R75" s="55" t="n">
        <v>100</v>
      </c>
      <c r="S75" s="55" t="n">
        <v>100</v>
      </c>
      <c r="T75" s="55" t="n">
        <v>100</v>
      </c>
      <c r="U75" s="55" t="n">
        <v>100</v>
      </c>
      <c r="V75" s="44" t="s">
        <v>128</v>
      </c>
      <c r="W75" s="44" t="s">
        <v>128</v>
      </c>
      <c r="X75" s="52" t="s">
        <v>128</v>
      </c>
    </row>
    <row r="76" customFormat="false" ht="25.5" hidden="false" customHeight="false" outlineLevel="0" collapsed="false">
      <c r="A76" s="46"/>
      <c r="B76" s="44"/>
      <c r="C76" s="50"/>
      <c r="D76" s="50"/>
      <c r="E76" s="50"/>
      <c r="F76" s="47" t="s">
        <v>110</v>
      </c>
      <c r="G76" s="48" t="n">
        <f aca="false">G77+G78+G79</f>
        <v>4853203.9</v>
      </c>
      <c r="H76" s="48" t="n">
        <f aca="false">H77+H78+H79</f>
        <v>1003203.9</v>
      </c>
      <c r="I76" s="48" t="n">
        <f aca="false">I77+I78+I79</f>
        <v>1500000</v>
      </c>
      <c r="J76" s="48" t="n">
        <f aca="false">J77+J78+J79</f>
        <v>1000000</v>
      </c>
      <c r="K76" s="48" t="n">
        <f aca="false">K77+K78+K79</f>
        <v>1350000</v>
      </c>
      <c r="L76" s="48" t="n">
        <f aca="false">L77+L78+L79</f>
        <v>0</v>
      </c>
      <c r="M76" s="48" t="n">
        <f aca="false">M77+M78+M79</f>
        <v>0</v>
      </c>
      <c r="N76" s="48" t="n">
        <f aca="false">N77+N78+N79</f>
        <v>0</v>
      </c>
      <c r="O76" s="44"/>
      <c r="P76" s="44"/>
      <c r="Q76" s="44"/>
      <c r="R76" s="55"/>
      <c r="S76" s="55"/>
      <c r="T76" s="55"/>
      <c r="U76" s="55"/>
      <c r="V76" s="44"/>
      <c r="W76" s="44"/>
      <c r="X76" s="52"/>
    </row>
    <row r="77" customFormat="false" ht="44.25" hidden="false" customHeight="true" outlineLevel="0" collapsed="false">
      <c r="A77" s="46"/>
      <c r="B77" s="44"/>
      <c r="C77" s="50"/>
      <c r="D77" s="50"/>
      <c r="E77" s="50"/>
      <c r="F77" s="49" t="s">
        <v>111</v>
      </c>
      <c r="G77" s="48" t="n">
        <f aca="false">H77+I77+J77+K77+L77+M77+N77</f>
        <v>0</v>
      </c>
      <c r="H77" s="48" t="n">
        <v>0</v>
      </c>
      <c r="I77" s="48" t="n">
        <v>0</v>
      </c>
      <c r="J77" s="48" t="n">
        <v>0</v>
      </c>
      <c r="K77" s="48" t="n">
        <v>0</v>
      </c>
      <c r="L77" s="48" t="n">
        <v>0</v>
      </c>
      <c r="M77" s="48" t="n">
        <v>0</v>
      </c>
      <c r="N77" s="48" t="n">
        <v>0</v>
      </c>
      <c r="O77" s="44"/>
      <c r="P77" s="44"/>
      <c r="Q77" s="44"/>
      <c r="R77" s="55"/>
      <c r="S77" s="55"/>
      <c r="T77" s="55"/>
      <c r="U77" s="55"/>
      <c r="V77" s="44"/>
      <c r="W77" s="44"/>
      <c r="X77" s="52"/>
    </row>
    <row r="78" customFormat="false" ht="25.5" hidden="false" customHeight="false" outlineLevel="0" collapsed="false">
      <c r="A78" s="46"/>
      <c r="B78" s="44"/>
      <c r="C78" s="50"/>
      <c r="D78" s="50"/>
      <c r="E78" s="50"/>
      <c r="F78" s="47" t="s">
        <v>112</v>
      </c>
      <c r="G78" s="48" t="n">
        <f aca="false">H78+I78+J78+K78+L78+M78+N78</f>
        <v>4853203.9</v>
      </c>
      <c r="H78" s="48" t="n">
        <v>1003203.9</v>
      </c>
      <c r="I78" s="48" t="n">
        <v>1500000</v>
      </c>
      <c r="J78" s="48" t="n">
        <v>1000000</v>
      </c>
      <c r="K78" s="48" t="n">
        <v>1350000</v>
      </c>
      <c r="L78" s="48" t="n">
        <v>0</v>
      </c>
      <c r="M78" s="48" t="n">
        <v>0</v>
      </c>
      <c r="N78" s="48" t="n">
        <v>0</v>
      </c>
      <c r="O78" s="44"/>
      <c r="P78" s="44"/>
      <c r="Q78" s="44"/>
      <c r="R78" s="55"/>
      <c r="S78" s="55"/>
      <c r="T78" s="55"/>
      <c r="U78" s="55"/>
      <c r="V78" s="44"/>
      <c r="W78" s="44"/>
      <c r="X78" s="52"/>
    </row>
    <row r="79" customFormat="false" ht="25.5" hidden="false" customHeight="false" outlineLevel="0" collapsed="false">
      <c r="A79" s="46"/>
      <c r="B79" s="44"/>
      <c r="C79" s="50"/>
      <c r="D79" s="50"/>
      <c r="E79" s="50"/>
      <c r="F79" s="47" t="s">
        <v>113</v>
      </c>
      <c r="G79" s="48" t="n">
        <f aca="false">H79+I79+J79+K79+L79+M79+N79</f>
        <v>0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0</v>
      </c>
      <c r="N79" s="48" t="n">
        <v>0</v>
      </c>
      <c r="O79" s="44"/>
      <c r="P79" s="44"/>
      <c r="Q79" s="44"/>
      <c r="R79" s="55"/>
      <c r="S79" s="55"/>
      <c r="T79" s="55"/>
      <c r="U79" s="55"/>
      <c r="V79" s="44"/>
      <c r="W79" s="44"/>
      <c r="X79" s="52"/>
    </row>
    <row r="80" customFormat="false" ht="53.25" hidden="false" customHeight="true" outlineLevel="0" collapsed="false">
      <c r="A80" s="46"/>
      <c r="B80" s="44"/>
      <c r="C80" s="50"/>
      <c r="D80" s="50"/>
      <c r="E80" s="50"/>
      <c r="F80" s="47" t="s">
        <v>114</v>
      </c>
      <c r="G80" s="48" t="n">
        <f aca="false">H80+I80+J80+K80+L80+M80+N80</f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4"/>
      <c r="P80" s="44"/>
      <c r="Q80" s="44"/>
      <c r="R80" s="55"/>
      <c r="S80" s="55"/>
      <c r="T80" s="55"/>
      <c r="U80" s="55"/>
      <c r="V80" s="44"/>
      <c r="W80" s="44"/>
      <c r="X80" s="52"/>
    </row>
    <row r="81" s="53" customFormat="true" ht="19.5" hidden="false" customHeight="true" outlineLevel="0" collapsed="false">
      <c r="A81" s="46" t="s">
        <v>153</v>
      </c>
      <c r="B81" s="44" t="s">
        <v>154</v>
      </c>
      <c r="C81" s="50" t="n">
        <v>44440</v>
      </c>
      <c r="D81" s="50" t="n">
        <v>44561</v>
      </c>
      <c r="E81" s="44" t="s">
        <v>155</v>
      </c>
      <c r="F81" s="47" t="s">
        <v>108</v>
      </c>
      <c r="G81" s="48" t="n">
        <f aca="false">G82+G86</f>
        <v>139667.5</v>
      </c>
      <c r="H81" s="48" t="n">
        <f aca="false">H82+H86</f>
        <v>139667.5</v>
      </c>
      <c r="I81" s="48" t="n">
        <f aca="false">I82+I86</f>
        <v>0</v>
      </c>
      <c r="J81" s="48" t="n">
        <f aca="false">J82+J86</f>
        <v>0</v>
      </c>
      <c r="K81" s="48" t="n">
        <f aca="false">K82+K86</f>
        <v>0</v>
      </c>
      <c r="L81" s="48" t="n">
        <f aca="false">L82+L86</f>
        <v>0</v>
      </c>
      <c r="M81" s="48" t="n">
        <f aca="false">M82+M86</f>
        <v>0</v>
      </c>
      <c r="N81" s="48" t="n">
        <f aca="false">N82+N86</f>
        <v>0</v>
      </c>
      <c r="O81" s="44" t="s">
        <v>156</v>
      </c>
      <c r="P81" s="44" t="s">
        <v>141</v>
      </c>
      <c r="Q81" s="55" t="n">
        <v>2</v>
      </c>
      <c r="R81" s="55" t="n">
        <v>2</v>
      </c>
      <c r="S81" s="55" t="s">
        <v>128</v>
      </c>
      <c r="T81" s="55" t="s">
        <v>128</v>
      </c>
      <c r="U81" s="55" t="s">
        <v>128</v>
      </c>
      <c r="V81" s="55" t="s">
        <v>128</v>
      </c>
      <c r="W81" s="55" t="s">
        <v>128</v>
      </c>
      <c r="X81" s="52" t="s">
        <v>128</v>
      </c>
    </row>
    <row r="82" s="53" customFormat="true" ht="27" hidden="false" customHeight="true" outlineLevel="0" collapsed="false">
      <c r="A82" s="46"/>
      <c r="B82" s="44"/>
      <c r="C82" s="50"/>
      <c r="D82" s="50"/>
      <c r="E82" s="50"/>
      <c r="F82" s="47" t="s">
        <v>110</v>
      </c>
      <c r="G82" s="48" t="n">
        <f aca="false">G83+G84+G85</f>
        <v>139667.5</v>
      </c>
      <c r="H82" s="48" t="n">
        <f aca="false">H83+H84+H85</f>
        <v>139667.5</v>
      </c>
      <c r="I82" s="48" t="n">
        <f aca="false">I83+I84+I85</f>
        <v>0</v>
      </c>
      <c r="J82" s="48" t="n">
        <f aca="false">J83+J84+J85</f>
        <v>0</v>
      </c>
      <c r="K82" s="48" t="n">
        <f aca="false">K83+K84+K85</f>
        <v>0</v>
      </c>
      <c r="L82" s="48" t="n">
        <f aca="false">L83+L84+L85</f>
        <v>0</v>
      </c>
      <c r="M82" s="48" t="n">
        <f aca="false">M83+M84+M85</f>
        <v>0</v>
      </c>
      <c r="N82" s="48" t="n">
        <f aca="false">N83+N84+N85</f>
        <v>0</v>
      </c>
      <c r="O82" s="44"/>
      <c r="P82" s="44"/>
      <c r="Q82" s="55"/>
      <c r="R82" s="55"/>
      <c r="S82" s="55"/>
      <c r="T82" s="55"/>
      <c r="U82" s="55"/>
      <c r="V82" s="55"/>
      <c r="W82" s="55"/>
      <c r="X82" s="52"/>
    </row>
    <row r="83" s="53" customFormat="true" ht="43.5" hidden="false" customHeight="true" outlineLevel="0" collapsed="false">
      <c r="A83" s="46"/>
      <c r="B83" s="44"/>
      <c r="C83" s="50"/>
      <c r="D83" s="50"/>
      <c r="E83" s="50"/>
      <c r="F83" s="49" t="s">
        <v>111</v>
      </c>
      <c r="G83" s="48" t="n">
        <f aca="false">H83+I83+J83+K83+L83+M83+N83</f>
        <v>139667.5</v>
      </c>
      <c r="H83" s="48" t="n">
        <v>139667.5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4"/>
      <c r="P83" s="44"/>
      <c r="Q83" s="55"/>
      <c r="R83" s="55"/>
      <c r="S83" s="55"/>
      <c r="T83" s="55"/>
      <c r="U83" s="55"/>
      <c r="V83" s="55"/>
      <c r="W83" s="55"/>
      <c r="X83" s="52"/>
    </row>
    <row r="84" s="53" customFormat="true" ht="27" hidden="false" customHeight="true" outlineLevel="0" collapsed="false">
      <c r="A84" s="46"/>
      <c r="B84" s="44"/>
      <c r="C84" s="50"/>
      <c r="D84" s="50"/>
      <c r="E84" s="50"/>
      <c r="F84" s="47" t="s">
        <v>112</v>
      </c>
      <c r="G84" s="48" t="n">
        <f aca="false">H84+I84+J84+K84+L84+M84+N84</f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0</v>
      </c>
      <c r="N84" s="48" t="n">
        <v>0</v>
      </c>
      <c r="O84" s="44"/>
      <c r="P84" s="44"/>
      <c r="Q84" s="55"/>
      <c r="R84" s="55"/>
      <c r="S84" s="55"/>
      <c r="T84" s="55"/>
      <c r="U84" s="55"/>
      <c r="V84" s="55"/>
      <c r="W84" s="55"/>
      <c r="X84" s="52"/>
    </row>
    <row r="85" s="53" customFormat="true" ht="31.5" hidden="false" customHeight="true" outlineLevel="0" collapsed="false">
      <c r="A85" s="46"/>
      <c r="B85" s="44"/>
      <c r="C85" s="50"/>
      <c r="D85" s="50"/>
      <c r="E85" s="50"/>
      <c r="F85" s="47" t="s">
        <v>113</v>
      </c>
      <c r="G85" s="48" t="n">
        <f aca="false">H85+I85+J85+K85+L85+M85+N85</f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4"/>
      <c r="P85" s="44"/>
      <c r="Q85" s="55"/>
      <c r="R85" s="55"/>
      <c r="S85" s="55"/>
      <c r="T85" s="55"/>
      <c r="U85" s="55"/>
      <c r="V85" s="55"/>
      <c r="W85" s="55"/>
      <c r="X85" s="52"/>
    </row>
    <row r="86" s="53" customFormat="true" ht="54" hidden="false" customHeight="true" outlineLevel="0" collapsed="false">
      <c r="A86" s="46"/>
      <c r="B86" s="44"/>
      <c r="C86" s="50"/>
      <c r="D86" s="50"/>
      <c r="E86" s="50"/>
      <c r="F86" s="47" t="s">
        <v>114</v>
      </c>
      <c r="G86" s="48" t="n">
        <f aca="false">H86+I86+J86+K86+L86+M86+N86</f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4"/>
      <c r="P86" s="44"/>
      <c r="Q86" s="55"/>
      <c r="R86" s="55"/>
      <c r="S86" s="55"/>
      <c r="T86" s="55"/>
      <c r="U86" s="55"/>
      <c r="V86" s="55"/>
      <c r="W86" s="55"/>
      <c r="X86" s="52"/>
    </row>
    <row r="87" s="53" customFormat="true" ht="19.5" hidden="false" customHeight="true" outlineLevel="0" collapsed="false">
      <c r="A87" s="46" t="s">
        <v>157</v>
      </c>
      <c r="B87" s="44" t="s">
        <v>158</v>
      </c>
      <c r="C87" s="50" t="n">
        <v>44440</v>
      </c>
      <c r="D87" s="50" t="n">
        <v>46752</v>
      </c>
      <c r="E87" s="44" t="s">
        <v>155</v>
      </c>
      <c r="F87" s="47" t="s">
        <v>108</v>
      </c>
      <c r="G87" s="48" t="n">
        <f aca="false">G88+G92</f>
        <v>3969756</v>
      </c>
      <c r="H87" s="48" t="n">
        <f aca="false">H88+H92</f>
        <v>1000000</v>
      </c>
      <c r="I87" s="48" t="n">
        <f aca="false">I88+I92</f>
        <v>0</v>
      </c>
      <c r="J87" s="48" t="n">
        <f aca="false">J88+J92</f>
        <v>1000000</v>
      </c>
      <c r="K87" s="48" t="n">
        <f aca="false">K88+K92</f>
        <v>969756</v>
      </c>
      <c r="L87" s="48" t="n">
        <f aca="false">L88+L92</f>
        <v>1000000</v>
      </c>
      <c r="M87" s="48" t="n">
        <f aca="false">M88+M92</f>
        <v>0</v>
      </c>
      <c r="N87" s="48" t="n">
        <f aca="false">N88+N92</f>
        <v>0</v>
      </c>
      <c r="O87" s="44" t="s">
        <v>159</v>
      </c>
      <c r="P87" s="44" t="s">
        <v>160</v>
      </c>
      <c r="Q87" s="55" t="s">
        <v>128</v>
      </c>
      <c r="R87" s="55" t="n">
        <v>10</v>
      </c>
      <c r="S87" s="55" t="s">
        <v>128</v>
      </c>
      <c r="T87" s="55" t="n">
        <v>11</v>
      </c>
      <c r="U87" s="55" t="n">
        <v>10</v>
      </c>
      <c r="V87" s="55" t="n">
        <v>11</v>
      </c>
      <c r="W87" s="55" t="s">
        <v>128</v>
      </c>
      <c r="X87" s="52" t="s">
        <v>128</v>
      </c>
    </row>
    <row r="88" s="53" customFormat="true" ht="23.25" hidden="false" customHeight="true" outlineLevel="0" collapsed="false">
      <c r="A88" s="46"/>
      <c r="B88" s="44"/>
      <c r="C88" s="50"/>
      <c r="D88" s="50"/>
      <c r="E88" s="50"/>
      <c r="F88" s="47" t="s">
        <v>110</v>
      </c>
      <c r="G88" s="48" t="n">
        <f aca="false">G89+G90+G91</f>
        <v>3969756</v>
      </c>
      <c r="H88" s="48" t="n">
        <f aca="false">H89+H90+H91</f>
        <v>1000000</v>
      </c>
      <c r="I88" s="48" t="n">
        <f aca="false">I89+I90+I91</f>
        <v>0</v>
      </c>
      <c r="J88" s="48" t="n">
        <f aca="false">J89+J90+J91</f>
        <v>1000000</v>
      </c>
      <c r="K88" s="48" t="n">
        <f aca="false">K89+K90+K91</f>
        <v>969756</v>
      </c>
      <c r="L88" s="48" t="n">
        <f aca="false">L89+L90+L91</f>
        <v>1000000</v>
      </c>
      <c r="M88" s="48" t="n">
        <f aca="false">M89+M90+M91</f>
        <v>0</v>
      </c>
      <c r="N88" s="48" t="n">
        <f aca="false">N89+N90+N91</f>
        <v>0</v>
      </c>
      <c r="O88" s="44"/>
      <c r="P88" s="44"/>
      <c r="Q88" s="55"/>
      <c r="R88" s="55"/>
      <c r="S88" s="55"/>
      <c r="T88" s="55"/>
      <c r="U88" s="55"/>
      <c r="V88" s="55"/>
      <c r="W88" s="55"/>
      <c r="X88" s="52"/>
    </row>
    <row r="89" s="53" customFormat="true" ht="42.75" hidden="false" customHeight="true" outlineLevel="0" collapsed="false">
      <c r="A89" s="46"/>
      <c r="B89" s="44"/>
      <c r="C89" s="50"/>
      <c r="D89" s="50"/>
      <c r="E89" s="50"/>
      <c r="F89" s="49" t="s">
        <v>111</v>
      </c>
      <c r="G89" s="48" t="n">
        <f aca="false">H89+I89+J89+K89+L89+M89+N89</f>
        <v>3969756</v>
      </c>
      <c r="H89" s="48" t="n">
        <v>1000000</v>
      </c>
      <c r="I89" s="48" t="n">
        <v>0</v>
      </c>
      <c r="J89" s="48" t="n">
        <v>1000000</v>
      </c>
      <c r="K89" s="48" t="n">
        <v>969756</v>
      </c>
      <c r="L89" s="48" t="n">
        <v>1000000</v>
      </c>
      <c r="M89" s="48" t="n">
        <v>0</v>
      </c>
      <c r="N89" s="48" t="n">
        <v>0</v>
      </c>
      <c r="O89" s="44"/>
      <c r="P89" s="44"/>
      <c r="Q89" s="55"/>
      <c r="R89" s="55"/>
      <c r="S89" s="55"/>
      <c r="T89" s="55"/>
      <c r="U89" s="55"/>
      <c r="V89" s="55"/>
      <c r="W89" s="55"/>
      <c r="X89" s="52"/>
    </row>
    <row r="90" s="53" customFormat="true" ht="26.25" hidden="false" customHeight="true" outlineLevel="0" collapsed="false">
      <c r="A90" s="46"/>
      <c r="B90" s="44"/>
      <c r="C90" s="50"/>
      <c r="D90" s="50"/>
      <c r="E90" s="50"/>
      <c r="F90" s="47" t="s">
        <v>112</v>
      </c>
      <c r="G90" s="48" t="n">
        <f aca="false">H90+I90+J90+K90+L90+M90+N90</f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4"/>
      <c r="P90" s="44"/>
      <c r="Q90" s="55"/>
      <c r="R90" s="55"/>
      <c r="S90" s="55"/>
      <c r="T90" s="55"/>
      <c r="U90" s="55"/>
      <c r="V90" s="55"/>
      <c r="W90" s="55"/>
      <c r="X90" s="52"/>
    </row>
    <row r="91" s="53" customFormat="true" ht="30" hidden="false" customHeight="true" outlineLevel="0" collapsed="false">
      <c r="A91" s="46"/>
      <c r="B91" s="44"/>
      <c r="C91" s="50"/>
      <c r="D91" s="50"/>
      <c r="E91" s="50"/>
      <c r="F91" s="47" t="s">
        <v>113</v>
      </c>
      <c r="G91" s="48" t="n">
        <f aca="false">H91+I91+J91+K91+L91+M91+N91</f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4"/>
      <c r="P91" s="44"/>
      <c r="Q91" s="55"/>
      <c r="R91" s="55"/>
      <c r="S91" s="55"/>
      <c r="T91" s="55"/>
      <c r="U91" s="55"/>
      <c r="V91" s="55"/>
      <c r="W91" s="55"/>
      <c r="X91" s="52"/>
    </row>
    <row r="92" s="53" customFormat="true" ht="58.5" hidden="false" customHeight="true" outlineLevel="0" collapsed="false">
      <c r="A92" s="46"/>
      <c r="B92" s="44"/>
      <c r="C92" s="50"/>
      <c r="D92" s="50"/>
      <c r="E92" s="50"/>
      <c r="F92" s="47" t="s">
        <v>114</v>
      </c>
      <c r="G92" s="48" t="n">
        <f aca="false">H92+I92+J92+K92+L92+M92+N92</f>
        <v>0</v>
      </c>
      <c r="H92" s="48" t="n">
        <v>0</v>
      </c>
      <c r="I92" s="48" t="n">
        <v>0</v>
      </c>
      <c r="J92" s="48" t="n">
        <v>0</v>
      </c>
      <c r="K92" s="48" t="n">
        <v>0</v>
      </c>
      <c r="L92" s="48" t="n">
        <v>0</v>
      </c>
      <c r="M92" s="48" t="n">
        <v>0</v>
      </c>
      <c r="N92" s="48" t="n">
        <v>0</v>
      </c>
      <c r="O92" s="44"/>
      <c r="P92" s="44"/>
      <c r="Q92" s="55"/>
      <c r="R92" s="55"/>
      <c r="S92" s="55"/>
      <c r="T92" s="55"/>
      <c r="U92" s="55"/>
      <c r="V92" s="55"/>
      <c r="W92" s="55"/>
      <c r="X92" s="52"/>
    </row>
    <row r="93" s="53" customFormat="true" ht="19.5" hidden="false" customHeight="true" outlineLevel="0" collapsed="false">
      <c r="A93" s="46" t="s">
        <v>161</v>
      </c>
      <c r="B93" s="44" t="s">
        <v>162</v>
      </c>
      <c r="C93" s="50" t="n">
        <v>44895</v>
      </c>
      <c r="D93" s="50" t="n">
        <v>46752</v>
      </c>
      <c r="E93" s="44" t="s">
        <v>163</v>
      </c>
      <c r="F93" s="47" t="s">
        <v>108</v>
      </c>
      <c r="G93" s="48" t="n">
        <f aca="false">G94+G98</f>
        <v>52011.35</v>
      </c>
      <c r="H93" s="48" t="n">
        <f aca="false">H94+H98</f>
        <v>0</v>
      </c>
      <c r="I93" s="48" t="n">
        <f aca="false">I94+I98</f>
        <v>6144.63</v>
      </c>
      <c r="J93" s="48" t="n">
        <f aca="false">J94+J98</f>
        <v>8637.78</v>
      </c>
      <c r="K93" s="48" t="n">
        <f aca="false">K94+K98</f>
        <v>8938.52</v>
      </c>
      <c r="L93" s="48" t="n">
        <f aca="false">L94+L98</f>
        <v>9430.14</v>
      </c>
      <c r="M93" s="48" t="n">
        <f aca="false">M94+M98</f>
        <v>9430.14</v>
      </c>
      <c r="N93" s="48" t="n">
        <f aca="false">N94+N98</f>
        <v>9430.14</v>
      </c>
      <c r="O93" s="44" t="s">
        <v>164</v>
      </c>
      <c r="P93" s="44" t="s">
        <v>160</v>
      </c>
      <c r="Q93" s="55" t="s">
        <v>128</v>
      </c>
      <c r="R93" s="55" t="s">
        <v>128</v>
      </c>
      <c r="S93" s="55" t="n">
        <v>1</v>
      </c>
      <c r="T93" s="55" t="n">
        <v>1</v>
      </c>
      <c r="U93" s="55" t="n">
        <v>1</v>
      </c>
      <c r="V93" s="55" t="n">
        <v>1</v>
      </c>
      <c r="W93" s="55" t="n">
        <v>1</v>
      </c>
      <c r="X93" s="54" t="n">
        <v>1</v>
      </c>
    </row>
    <row r="94" s="53" customFormat="true" ht="23.25" hidden="false" customHeight="true" outlineLevel="0" collapsed="false">
      <c r="A94" s="46"/>
      <c r="B94" s="44"/>
      <c r="C94" s="50"/>
      <c r="D94" s="50"/>
      <c r="E94" s="50"/>
      <c r="F94" s="47" t="s">
        <v>110</v>
      </c>
      <c r="G94" s="48" t="n">
        <f aca="false">G95+G96+G97</f>
        <v>52011.35</v>
      </c>
      <c r="H94" s="48" t="n">
        <f aca="false">H95+H96+H97</f>
        <v>0</v>
      </c>
      <c r="I94" s="48" t="n">
        <f aca="false">I95+I96+I97</f>
        <v>6144.63</v>
      </c>
      <c r="J94" s="48" t="n">
        <f aca="false">J95+J96+J97</f>
        <v>8637.78</v>
      </c>
      <c r="K94" s="48" t="n">
        <f aca="false">K95+K96+K97</f>
        <v>8938.52</v>
      </c>
      <c r="L94" s="48" t="n">
        <f aca="false">L95+L96+L97</f>
        <v>9430.14</v>
      </c>
      <c r="M94" s="48" t="n">
        <f aca="false">M95+M96+M97</f>
        <v>9430.14</v>
      </c>
      <c r="N94" s="48" t="n">
        <f aca="false">N95+N96+N97</f>
        <v>9430.14</v>
      </c>
      <c r="O94" s="44"/>
      <c r="P94" s="44"/>
      <c r="Q94" s="55"/>
      <c r="R94" s="55"/>
      <c r="S94" s="55"/>
      <c r="T94" s="55"/>
      <c r="U94" s="55"/>
      <c r="V94" s="55"/>
      <c r="W94" s="55"/>
      <c r="X94" s="54"/>
    </row>
    <row r="95" s="53" customFormat="true" ht="42.75" hidden="false" customHeight="true" outlineLevel="0" collapsed="false">
      <c r="A95" s="46"/>
      <c r="B95" s="44"/>
      <c r="C95" s="50"/>
      <c r="D95" s="50"/>
      <c r="E95" s="50"/>
      <c r="F95" s="49" t="s">
        <v>111</v>
      </c>
      <c r="G95" s="48" t="n">
        <f aca="false">H95+I95+J95+K95+L95+M95+N95</f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4"/>
      <c r="P95" s="44"/>
      <c r="Q95" s="55"/>
      <c r="R95" s="55"/>
      <c r="S95" s="55"/>
      <c r="T95" s="55"/>
      <c r="U95" s="55"/>
      <c r="V95" s="55"/>
      <c r="W95" s="55"/>
      <c r="X95" s="54"/>
    </row>
    <row r="96" s="53" customFormat="true" ht="26.25" hidden="false" customHeight="true" outlineLevel="0" collapsed="false">
      <c r="A96" s="46"/>
      <c r="B96" s="44"/>
      <c r="C96" s="50"/>
      <c r="D96" s="50"/>
      <c r="E96" s="50"/>
      <c r="F96" s="47" t="s">
        <v>112</v>
      </c>
      <c r="G96" s="48" t="n">
        <f aca="false">H96+I96+J96+K96+L96+M96+N96</f>
        <v>52011.35</v>
      </c>
      <c r="H96" s="48" t="n">
        <v>0</v>
      </c>
      <c r="I96" s="48" t="n">
        <v>6144.63</v>
      </c>
      <c r="J96" s="48" t="n">
        <v>8637.78</v>
      </c>
      <c r="K96" s="48" t="n">
        <v>8938.52</v>
      </c>
      <c r="L96" s="48" t="n">
        <v>9430.14</v>
      </c>
      <c r="M96" s="48" t="n">
        <v>9430.14</v>
      </c>
      <c r="N96" s="48" t="n">
        <v>9430.14</v>
      </c>
      <c r="O96" s="44"/>
      <c r="P96" s="44"/>
      <c r="Q96" s="55"/>
      <c r="R96" s="55"/>
      <c r="S96" s="55"/>
      <c r="T96" s="55"/>
      <c r="U96" s="55"/>
      <c r="V96" s="55"/>
      <c r="W96" s="55"/>
      <c r="X96" s="54"/>
    </row>
    <row r="97" s="53" customFormat="true" ht="30" hidden="false" customHeight="true" outlineLevel="0" collapsed="false">
      <c r="A97" s="46"/>
      <c r="B97" s="44"/>
      <c r="C97" s="50"/>
      <c r="D97" s="50"/>
      <c r="E97" s="50"/>
      <c r="F97" s="47" t="s">
        <v>113</v>
      </c>
      <c r="G97" s="48" t="n">
        <f aca="false">H97+I97+J97+K97+L97+M97+N97</f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0</v>
      </c>
      <c r="O97" s="44"/>
      <c r="P97" s="44"/>
      <c r="Q97" s="55"/>
      <c r="R97" s="55"/>
      <c r="S97" s="55"/>
      <c r="T97" s="55"/>
      <c r="U97" s="55"/>
      <c r="V97" s="55"/>
      <c r="W97" s="55"/>
      <c r="X97" s="54"/>
    </row>
    <row r="98" s="53" customFormat="true" ht="58.5" hidden="false" customHeight="true" outlineLevel="0" collapsed="false">
      <c r="A98" s="46"/>
      <c r="B98" s="44"/>
      <c r="C98" s="50"/>
      <c r="D98" s="50"/>
      <c r="E98" s="50"/>
      <c r="F98" s="47" t="s">
        <v>114</v>
      </c>
      <c r="G98" s="48" t="n">
        <f aca="false">H98+I98+J98+K98+L98+M98+N98</f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4"/>
      <c r="P98" s="44"/>
      <c r="Q98" s="55"/>
      <c r="R98" s="55"/>
      <c r="S98" s="55"/>
      <c r="T98" s="55"/>
      <c r="U98" s="55"/>
      <c r="V98" s="55"/>
      <c r="W98" s="55"/>
      <c r="X98" s="54"/>
    </row>
    <row r="99" s="53" customFormat="true" ht="19.5" hidden="false" customHeight="true" outlineLevel="0" collapsed="false">
      <c r="A99" s="46" t="s">
        <v>165</v>
      </c>
      <c r="B99" s="44" t="s">
        <v>166</v>
      </c>
      <c r="C99" s="50" t="n">
        <v>45252</v>
      </c>
      <c r="D99" s="50" t="n">
        <v>45291</v>
      </c>
      <c r="E99" s="44" t="s">
        <v>167</v>
      </c>
      <c r="F99" s="47" t="s">
        <v>108</v>
      </c>
      <c r="G99" s="48" t="n">
        <f aca="false">G100+G104</f>
        <v>81845.48</v>
      </c>
      <c r="H99" s="48" t="n">
        <f aca="false">H100+H104</f>
        <v>0</v>
      </c>
      <c r="I99" s="48" t="n">
        <f aca="false">I100+I104</f>
        <v>0</v>
      </c>
      <c r="J99" s="48" t="n">
        <f aca="false">J100+J104</f>
        <v>81845.48</v>
      </c>
      <c r="K99" s="48" t="n">
        <f aca="false">K100+K104</f>
        <v>0</v>
      </c>
      <c r="L99" s="48" t="n">
        <f aca="false">L100+L104</f>
        <v>0</v>
      </c>
      <c r="M99" s="48" t="n">
        <f aca="false">M100+M104</f>
        <v>0</v>
      </c>
      <c r="N99" s="48" t="n">
        <f aca="false">N100+N104</f>
        <v>0</v>
      </c>
      <c r="O99" s="44" t="s">
        <v>168</v>
      </c>
      <c r="P99" s="44" t="s">
        <v>141</v>
      </c>
      <c r="Q99" s="55" t="n">
        <v>13</v>
      </c>
      <c r="R99" s="55" t="s">
        <v>128</v>
      </c>
      <c r="S99" s="55" t="s">
        <v>128</v>
      </c>
      <c r="T99" s="55" t="n">
        <v>13</v>
      </c>
      <c r="U99" s="55" t="s">
        <v>128</v>
      </c>
      <c r="V99" s="55" t="s">
        <v>128</v>
      </c>
      <c r="W99" s="55" t="s">
        <v>128</v>
      </c>
      <c r="X99" s="52" t="s">
        <v>128</v>
      </c>
    </row>
    <row r="100" s="53" customFormat="true" ht="23.25" hidden="false" customHeight="true" outlineLevel="0" collapsed="false">
      <c r="A100" s="46"/>
      <c r="B100" s="44"/>
      <c r="C100" s="50"/>
      <c r="D100" s="50"/>
      <c r="E100" s="50"/>
      <c r="F100" s="47" t="s">
        <v>110</v>
      </c>
      <c r="G100" s="48" t="n">
        <f aca="false">G101+G102+G103</f>
        <v>81845.48</v>
      </c>
      <c r="H100" s="48" t="n">
        <f aca="false">H101+H102+H103</f>
        <v>0</v>
      </c>
      <c r="I100" s="48" t="n">
        <f aca="false">I101+I102+I103</f>
        <v>0</v>
      </c>
      <c r="J100" s="48" t="n">
        <f aca="false">J101+J102+J103</f>
        <v>81845.48</v>
      </c>
      <c r="K100" s="48" t="n">
        <f aca="false">K101+K102+K103</f>
        <v>0</v>
      </c>
      <c r="L100" s="48" t="n">
        <f aca="false">L101+L102+L103</f>
        <v>0</v>
      </c>
      <c r="M100" s="48" t="n">
        <f aca="false">M101+M102+M103</f>
        <v>0</v>
      </c>
      <c r="N100" s="48" t="n">
        <f aca="false">N101+N102+N103</f>
        <v>0</v>
      </c>
      <c r="O100" s="44"/>
      <c r="P100" s="44"/>
      <c r="Q100" s="55"/>
      <c r="R100" s="55"/>
      <c r="S100" s="55"/>
      <c r="T100" s="55"/>
      <c r="U100" s="55"/>
      <c r="V100" s="55"/>
      <c r="W100" s="55"/>
      <c r="X100" s="52"/>
    </row>
    <row r="101" s="53" customFormat="true" ht="42.75" hidden="false" customHeight="true" outlineLevel="0" collapsed="false">
      <c r="A101" s="46"/>
      <c r="B101" s="44"/>
      <c r="C101" s="50"/>
      <c r="D101" s="50"/>
      <c r="E101" s="50"/>
      <c r="F101" s="49" t="s">
        <v>111</v>
      </c>
      <c r="G101" s="48" t="n">
        <f aca="false">H101+I101+J101+K101+L101+M101+N101</f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4"/>
      <c r="P101" s="44"/>
      <c r="Q101" s="55"/>
      <c r="R101" s="55"/>
      <c r="S101" s="55"/>
      <c r="T101" s="55"/>
      <c r="U101" s="55"/>
      <c r="V101" s="55"/>
      <c r="W101" s="55"/>
      <c r="X101" s="52"/>
    </row>
    <row r="102" s="53" customFormat="true" ht="26.25" hidden="false" customHeight="true" outlineLevel="0" collapsed="false">
      <c r="A102" s="46"/>
      <c r="B102" s="44"/>
      <c r="C102" s="50"/>
      <c r="D102" s="50"/>
      <c r="E102" s="50"/>
      <c r="F102" s="47" t="s">
        <v>112</v>
      </c>
      <c r="G102" s="48" t="n">
        <f aca="false">H102+I102+J102+K102+L102+M102+N102</f>
        <v>81845.48</v>
      </c>
      <c r="H102" s="48" t="n">
        <v>0</v>
      </c>
      <c r="I102" s="48" t="n">
        <v>0</v>
      </c>
      <c r="J102" s="48" t="n">
        <v>81845.48</v>
      </c>
      <c r="K102" s="48" t="n">
        <v>0</v>
      </c>
      <c r="L102" s="48" t="n">
        <v>0</v>
      </c>
      <c r="M102" s="48" t="n">
        <v>0</v>
      </c>
      <c r="N102" s="48" t="n">
        <v>0</v>
      </c>
      <c r="O102" s="44"/>
      <c r="P102" s="44"/>
      <c r="Q102" s="55"/>
      <c r="R102" s="55"/>
      <c r="S102" s="55"/>
      <c r="T102" s="55"/>
      <c r="U102" s="55"/>
      <c r="V102" s="55"/>
      <c r="W102" s="55"/>
      <c r="X102" s="52"/>
    </row>
    <row r="103" s="53" customFormat="true" ht="30" hidden="false" customHeight="true" outlineLevel="0" collapsed="false">
      <c r="A103" s="46"/>
      <c r="B103" s="44"/>
      <c r="C103" s="50"/>
      <c r="D103" s="50"/>
      <c r="E103" s="50"/>
      <c r="F103" s="47" t="s">
        <v>113</v>
      </c>
      <c r="G103" s="48" t="n">
        <f aca="false">H103+I103+J103+K103+L103+M103+N103</f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4"/>
      <c r="P103" s="44"/>
      <c r="Q103" s="55"/>
      <c r="R103" s="55"/>
      <c r="S103" s="55"/>
      <c r="T103" s="55"/>
      <c r="U103" s="55"/>
      <c r="V103" s="55"/>
      <c r="W103" s="55"/>
      <c r="X103" s="52"/>
    </row>
    <row r="104" s="53" customFormat="true" ht="58.5" hidden="false" customHeight="true" outlineLevel="0" collapsed="false">
      <c r="A104" s="46"/>
      <c r="B104" s="44"/>
      <c r="C104" s="50"/>
      <c r="D104" s="50"/>
      <c r="E104" s="50"/>
      <c r="F104" s="47" t="s">
        <v>114</v>
      </c>
      <c r="G104" s="48" t="n">
        <f aca="false">H104+I104+J104+K104+L104+M104+N104</f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4"/>
      <c r="P104" s="44"/>
      <c r="Q104" s="55"/>
      <c r="R104" s="55"/>
      <c r="S104" s="55"/>
      <c r="T104" s="55"/>
      <c r="U104" s="55"/>
      <c r="V104" s="55"/>
      <c r="W104" s="55"/>
      <c r="X104" s="52"/>
    </row>
    <row r="105" s="45" customFormat="true" ht="16.5" hidden="false" customHeight="true" outlineLevel="0" collapsed="false">
      <c r="A105" s="46" t="s">
        <v>169</v>
      </c>
      <c r="B105" s="44" t="s">
        <v>170</v>
      </c>
      <c r="C105" s="44"/>
      <c r="D105" s="44"/>
      <c r="E105" s="44"/>
      <c r="F105" s="47" t="s">
        <v>108</v>
      </c>
      <c r="G105" s="48" t="n">
        <f aca="false">G111</f>
        <v>3414770.22</v>
      </c>
      <c r="H105" s="48" t="n">
        <f aca="false">H111</f>
        <v>102000</v>
      </c>
      <c r="I105" s="48" t="n">
        <f aca="false">I111</f>
        <v>283648.97</v>
      </c>
      <c r="J105" s="48" t="n">
        <f aca="false">J111</f>
        <v>178386</v>
      </c>
      <c r="K105" s="48" t="n">
        <f aca="false">K111</f>
        <v>653787.25</v>
      </c>
      <c r="L105" s="48" t="n">
        <f aca="false">L111</f>
        <v>650676</v>
      </c>
      <c r="M105" s="48" t="n">
        <f aca="false">M111</f>
        <v>1033524</v>
      </c>
      <c r="N105" s="48" t="n">
        <f aca="false">N111</f>
        <v>512748</v>
      </c>
      <c r="O105" s="44" t="s">
        <v>109</v>
      </c>
      <c r="P105" s="44" t="s">
        <v>109</v>
      </c>
      <c r="Q105" s="44" t="s">
        <v>109</v>
      </c>
      <c r="R105" s="44" t="s">
        <v>109</v>
      </c>
      <c r="S105" s="44" t="s">
        <v>109</v>
      </c>
      <c r="T105" s="44" t="s">
        <v>109</v>
      </c>
      <c r="U105" s="44" t="s">
        <v>109</v>
      </c>
      <c r="V105" s="44" t="s">
        <v>109</v>
      </c>
      <c r="W105" s="44" t="s">
        <v>109</v>
      </c>
      <c r="X105" s="44" t="s">
        <v>109</v>
      </c>
    </row>
    <row r="106" s="45" customFormat="true" ht="25.5" hidden="false" customHeight="true" outlineLevel="0" collapsed="false">
      <c r="A106" s="46"/>
      <c r="B106" s="44"/>
      <c r="C106" s="44"/>
      <c r="D106" s="44"/>
      <c r="E106" s="44"/>
      <c r="F106" s="47" t="s">
        <v>110</v>
      </c>
      <c r="G106" s="48" t="n">
        <f aca="false">G112</f>
        <v>3414770.22</v>
      </c>
      <c r="H106" s="48" t="n">
        <f aca="false">H112</f>
        <v>102000</v>
      </c>
      <c r="I106" s="48" t="n">
        <f aca="false">I112</f>
        <v>283648.97</v>
      </c>
      <c r="J106" s="48" t="n">
        <f aca="false">J112</f>
        <v>178386</v>
      </c>
      <c r="K106" s="48" t="n">
        <f aca="false">K112</f>
        <v>653787.25</v>
      </c>
      <c r="L106" s="48" t="n">
        <f aca="false">L112</f>
        <v>650676</v>
      </c>
      <c r="M106" s="48" t="n">
        <f aca="false">M112</f>
        <v>1033524</v>
      </c>
      <c r="N106" s="48" t="n">
        <f aca="false">N112</f>
        <v>512748</v>
      </c>
      <c r="O106" s="44"/>
      <c r="P106" s="44"/>
      <c r="Q106" s="44"/>
      <c r="R106" s="44"/>
      <c r="S106" s="44"/>
      <c r="T106" s="44"/>
      <c r="U106" s="44"/>
      <c r="V106" s="44"/>
      <c r="W106" s="44"/>
      <c r="X106" s="44"/>
    </row>
    <row r="107" s="45" customFormat="true" ht="40.5" hidden="false" customHeight="true" outlineLevel="0" collapsed="false">
      <c r="A107" s="46"/>
      <c r="B107" s="44"/>
      <c r="C107" s="44"/>
      <c r="D107" s="44"/>
      <c r="E107" s="44"/>
      <c r="F107" s="49" t="s">
        <v>111</v>
      </c>
      <c r="G107" s="48" t="n">
        <f aca="false">G113</f>
        <v>2273231.75</v>
      </c>
      <c r="H107" s="48" t="n">
        <f aca="false">H113</f>
        <v>102000</v>
      </c>
      <c r="I107" s="48" t="n">
        <f aca="false">I113</f>
        <v>151822</v>
      </c>
      <c r="J107" s="48" t="n">
        <f aca="false">J113</f>
        <v>178386</v>
      </c>
      <c r="K107" s="48" t="n">
        <f aca="false">K113</f>
        <v>164851.75</v>
      </c>
      <c r="L107" s="48" t="n">
        <f aca="false">L113</f>
        <v>650676</v>
      </c>
      <c r="M107" s="48" t="n">
        <f aca="false">M113</f>
        <v>512748</v>
      </c>
      <c r="N107" s="48" t="n">
        <f aca="false">N113</f>
        <v>512748</v>
      </c>
      <c r="O107" s="44"/>
      <c r="P107" s="44"/>
      <c r="Q107" s="44"/>
      <c r="R107" s="44"/>
      <c r="S107" s="44"/>
      <c r="T107" s="44"/>
      <c r="U107" s="44"/>
      <c r="V107" s="44"/>
      <c r="W107" s="44"/>
      <c r="X107" s="44"/>
    </row>
    <row r="108" customFormat="false" ht="27" hidden="false" customHeight="true" outlineLevel="0" collapsed="false">
      <c r="A108" s="46"/>
      <c r="B108" s="44"/>
      <c r="C108" s="44"/>
      <c r="D108" s="44"/>
      <c r="E108" s="44"/>
      <c r="F108" s="47" t="s">
        <v>112</v>
      </c>
      <c r="G108" s="48" t="n">
        <f aca="false">G114</f>
        <v>705353.47</v>
      </c>
      <c r="H108" s="48" t="n">
        <f aca="false">H114</f>
        <v>0</v>
      </c>
      <c r="I108" s="48" t="n">
        <f aca="false">I114</f>
        <v>85989.97</v>
      </c>
      <c r="J108" s="48" t="n">
        <f aca="false">J114</f>
        <v>0</v>
      </c>
      <c r="K108" s="48" t="n">
        <f aca="false">K114</f>
        <v>98587.5</v>
      </c>
      <c r="L108" s="48" t="n">
        <f aca="false">L114</f>
        <v>0</v>
      </c>
      <c r="M108" s="48" t="n">
        <f aca="false">M114</f>
        <v>520776</v>
      </c>
      <c r="N108" s="48" t="n">
        <f aca="false">N114</f>
        <v>0</v>
      </c>
      <c r="O108" s="44"/>
      <c r="P108" s="44"/>
      <c r="Q108" s="44"/>
      <c r="R108" s="44"/>
      <c r="S108" s="44"/>
      <c r="T108" s="44"/>
      <c r="U108" s="44"/>
      <c r="V108" s="44"/>
      <c r="W108" s="44"/>
      <c r="X108" s="44"/>
    </row>
    <row r="109" customFormat="false" ht="30" hidden="false" customHeight="true" outlineLevel="0" collapsed="false">
      <c r="A109" s="46"/>
      <c r="B109" s="44"/>
      <c r="C109" s="44"/>
      <c r="D109" s="44"/>
      <c r="E109" s="44"/>
      <c r="F109" s="47" t="s">
        <v>113</v>
      </c>
      <c r="G109" s="48" t="n">
        <f aca="false">G115</f>
        <v>436185</v>
      </c>
      <c r="H109" s="48" t="n">
        <f aca="false">H115</f>
        <v>0</v>
      </c>
      <c r="I109" s="48" t="n">
        <f aca="false">I115</f>
        <v>45837</v>
      </c>
      <c r="J109" s="48" t="n">
        <f aca="false">J115</f>
        <v>0</v>
      </c>
      <c r="K109" s="48" t="n">
        <f aca="false">K115</f>
        <v>390348</v>
      </c>
      <c r="L109" s="48" t="n">
        <f aca="false">L115</f>
        <v>0</v>
      </c>
      <c r="M109" s="48" t="n">
        <f aca="false">M115</f>
        <v>0</v>
      </c>
      <c r="N109" s="48" t="n">
        <f aca="false">N115</f>
        <v>0</v>
      </c>
      <c r="O109" s="44"/>
      <c r="P109" s="44"/>
      <c r="Q109" s="44"/>
      <c r="R109" s="44"/>
      <c r="S109" s="44"/>
      <c r="T109" s="44"/>
      <c r="U109" s="44"/>
      <c r="V109" s="44"/>
      <c r="W109" s="44"/>
      <c r="X109" s="44"/>
    </row>
    <row r="110" customFormat="false" ht="56.25" hidden="false" customHeight="true" outlineLevel="0" collapsed="false">
      <c r="A110" s="46"/>
      <c r="B110" s="44"/>
      <c r="C110" s="44"/>
      <c r="D110" s="44"/>
      <c r="E110" s="44"/>
      <c r="F110" s="47" t="s">
        <v>114</v>
      </c>
      <c r="G110" s="48" t="n">
        <f aca="false">G116</f>
        <v>0</v>
      </c>
      <c r="H110" s="48" t="n">
        <f aca="false">H116</f>
        <v>0</v>
      </c>
      <c r="I110" s="48" t="n">
        <f aca="false">I116</f>
        <v>0</v>
      </c>
      <c r="J110" s="48" t="n">
        <f aca="false">J116</f>
        <v>0</v>
      </c>
      <c r="K110" s="48" t="n">
        <f aca="false">K116</f>
        <v>0</v>
      </c>
      <c r="L110" s="48" t="n">
        <f aca="false">L116</f>
        <v>0</v>
      </c>
      <c r="M110" s="48" t="n">
        <f aca="false">M116</f>
        <v>0</v>
      </c>
      <c r="N110" s="48" t="n">
        <f aca="false">N116</f>
        <v>0</v>
      </c>
      <c r="O110" s="44"/>
      <c r="P110" s="44"/>
      <c r="Q110" s="44"/>
      <c r="R110" s="44"/>
      <c r="S110" s="44"/>
      <c r="T110" s="44"/>
      <c r="U110" s="44"/>
      <c r="V110" s="44"/>
      <c r="W110" s="44"/>
      <c r="X110" s="44"/>
    </row>
    <row r="111" customFormat="false" ht="15.75" hidden="false" customHeight="true" outlineLevel="0" collapsed="false">
      <c r="A111" s="46" t="s">
        <v>171</v>
      </c>
      <c r="B111" s="44" t="s">
        <v>172</v>
      </c>
      <c r="C111" s="50" t="n">
        <v>44197</v>
      </c>
      <c r="D111" s="50" t="n">
        <v>46752</v>
      </c>
      <c r="E111" s="44" t="s">
        <v>173</v>
      </c>
      <c r="F111" s="47" t="s">
        <v>108</v>
      </c>
      <c r="G111" s="48" t="n">
        <f aca="false">G117+G123+G129+G135+G141</f>
        <v>3414770.22</v>
      </c>
      <c r="H111" s="48" t="n">
        <f aca="false">H117+H123+H129+H135+H141</f>
        <v>102000</v>
      </c>
      <c r="I111" s="48" t="n">
        <f aca="false">I117+I123+I129+I135+I141</f>
        <v>283648.97</v>
      </c>
      <c r="J111" s="48" t="n">
        <f aca="false">J117+J123+J129+J135+J141</f>
        <v>178386</v>
      </c>
      <c r="K111" s="48" t="n">
        <f aca="false">K117+K123+K129+K135+K141</f>
        <v>653787.25</v>
      </c>
      <c r="L111" s="48" t="n">
        <f aca="false">L117+L123+L129+L135+L141</f>
        <v>650676</v>
      </c>
      <c r="M111" s="48" t="n">
        <f aca="false">M117+M123+M129+M135+M141</f>
        <v>1033524</v>
      </c>
      <c r="N111" s="48" t="n">
        <f aca="false">N117+N123+N129+N135+N141</f>
        <v>512748</v>
      </c>
      <c r="O111" s="44" t="s">
        <v>109</v>
      </c>
      <c r="P111" s="44" t="s">
        <v>109</v>
      </c>
      <c r="Q111" s="44" t="s">
        <v>109</v>
      </c>
      <c r="R111" s="44" t="s">
        <v>109</v>
      </c>
      <c r="S111" s="44" t="s">
        <v>109</v>
      </c>
      <c r="T111" s="44" t="s">
        <v>109</v>
      </c>
      <c r="U111" s="44" t="s">
        <v>109</v>
      </c>
      <c r="V111" s="44" t="s">
        <v>109</v>
      </c>
      <c r="W111" s="44" t="s">
        <v>109</v>
      </c>
      <c r="X111" s="52" t="s">
        <v>109</v>
      </c>
    </row>
    <row r="112" customFormat="false" ht="25.5" hidden="false" customHeight="false" outlineLevel="0" collapsed="false">
      <c r="A112" s="46"/>
      <c r="B112" s="44"/>
      <c r="C112" s="50"/>
      <c r="D112" s="50"/>
      <c r="E112" s="50"/>
      <c r="F112" s="47" t="s">
        <v>110</v>
      </c>
      <c r="G112" s="48" t="n">
        <f aca="false">G118+G124+G130+G136+G142</f>
        <v>3414770.22</v>
      </c>
      <c r="H112" s="48" t="n">
        <f aca="false">H118+H124+H130+H136+H142</f>
        <v>102000</v>
      </c>
      <c r="I112" s="48" t="n">
        <f aca="false">I118+I124+I130+I136+I142</f>
        <v>283648.97</v>
      </c>
      <c r="J112" s="48" t="n">
        <f aca="false">J118+J124+J130+J136+J142</f>
        <v>178386</v>
      </c>
      <c r="K112" s="48" t="n">
        <f aca="false">K118+K124+K130+K136+K142</f>
        <v>653787.25</v>
      </c>
      <c r="L112" s="48" t="n">
        <f aca="false">L118+L124+L130+L136+L142</f>
        <v>650676</v>
      </c>
      <c r="M112" s="48" t="n">
        <f aca="false">M118+M124+M130+M136+M142</f>
        <v>1033524</v>
      </c>
      <c r="N112" s="48" t="n">
        <f aca="false">N118+N124+N130+N136+N142</f>
        <v>512748</v>
      </c>
      <c r="O112" s="44"/>
      <c r="P112" s="44"/>
      <c r="Q112" s="44"/>
      <c r="R112" s="44"/>
      <c r="S112" s="44"/>
      <c r="T112" s="44"/>
      <c r="U112" s="44"/>
      <c r="V112" s="44"/>
      <c r="W112" s="44"/>
      <c r="X112" s="52"/>
    </row>
    <row r="113" customFormat="false" ht="38.25" hidden="false" customHeight="false" outlineLevel="0" collapsed="false">
      <c r="A113" s="46"/>
      <c r="B113" s="44"/>
      <c r="C113" s="50"/>
      <c r="D113" s="50"/>
      <c r="E113" s="50"/>
      <c r="F113" s="49" t="s">
        <v>111</v>
      </c>
      <c r="G113" s="48" t="n">
        <f aca="false">G119+G125+G131+G137+G143</f>
        <v>2273231.75</v>
      </c>
      <c r="H113" s="48" t="n">
        <f aca="false">H119+H125+H131+H137+H143</f>
        <v>102000</v>
      </c>
      <c r="I113" s="48" t="n">
        <f aca="false">I119+I125+I131+I137+I143</f>
        <v>151822</v>
      </c>
      <c r="J113" s="48" t="n">
        <f aca="false">J119+J125+J131+J137+J143</f>
        <v>178386</v>
      </c>
      <c r="K113" s="48" t="n">
        <f aca="false">K119+K125+K131+K137+K143</f>
        <v>164851.75</v>
      </c>
      <c r="L113" s="48" t="n">
        <f aca="false">L119+L125+L131+L137+L143</f>
        <v>650676</v>
      </c>
      <c r="M113" s="48" t="n">
        <f aca="false">M119+M125+M131+M137+M143</f>
        <v>512748</v>
      </c>
      <c r="N113" s="48" t="n">
        <f aca="false">N119+N125+N131+N137+N143</f>
        <v>512748</v>
      </c>
      <c r="O113" s="44"/>
      <c r="P113" s="44"/>
      <c r="Q113" s="44"/>
      <c r="R113" s="44"/>
      <c r="S113" s="44"/>
      <c r="T113" s="44"/>
      <c r="U113" s="44"/>
      <c r="V113" s="44"/>
      <c r="W113" s="44"/>
      <c r="X113" s="52"/>
    </row>
    <row r="114" customFormat="false" ht="25.5" hidden="false" customHeight="false" outlineLevel="0" collapsed="false">
      <c r="A114" s="46"/>
      <c r="B114" s="44"/>
      <c r="C114" s="50"/>
      <c r="D114" s="50"/>
      <c r="E114" s="50"/>
      <c r="F114" s="47" t="s">
        <v>112</v>
      </c>
      <c r="G114" s="48" t="n">
        <f aca="false">G120+G126+G132+G138+G144</f>
        <v>705353.47</v>
      </c>
      <c r="H114" s="48" t="n">
        <f aca="false">H120+H126+H132+H138+H144</f>
        <v>0</v>
      </c>
      <c r="I114" s="48" t="n">
        <f aca="false">I120+I126+I132+I138+I144</f>
        <v>85989.97</v>
      </c>
      <c r="J114" s="48" t="n">
        <f aca="false">J120+J126+J132+J138+J144</f>
        <v>0</v>
      </c>
      <c r="K114" s="48" t="n">
        <f aca="false">K120+K126+K132+K138+K144</f>
        <v>98587.5</v>
      </c>
      <c r="L114" s="48" t="n">
        <f aca="false">L120+L126+L132+L138+L144</f>
        <v>0</v>
      </c>
      <c r="M114" s="48" t="n">
        <f aca="false">M120+M126+M132+M138+M144</f>
        <v>520776</v>
      </c>
      <c r="N114" s="48" t="n">
        <f aca="false">N120+N126+N132+N138+N144</f>
        <v>0</v>
      </c>
      <c r="O114" s="44"/>
      <c r="P114" s="44"/>
      <c r="Q114" s="44"/>
      <c r="R114" s="44"/>
      <c r="S114" s="44"/>
      <c r="T114" s="44"/>
      <c r="U114" s="44"/>
      <c r="V114" s="44"/>
      <c r="W114" s="44"/>
      <c r="X114" s="52"/>
    </row>
    <row r="115" customFormat="false" ht="30" hidden="false" customHeight="true" outlineLevel="0" collapsed="false">
      <c r="A115" s="46"/>
      <c r="B115" s="44"/>
      <c r="C115" s="50"/>
      <c r="D115" s="50"/>
      <c r="E115" s="50"/>
      <c r="F115" s="47" t="s">
        <v>113</v>
      </c>
      <c r="G115" s="48" t="n">
        <f aca="false">G121+G127+G133+G139+G145</f>
        <v>436185</v>
      </c>
      <c r="H115" s="48" t="n">
        <f aca="false">H121+H127+H133+H139+H145</f>
        <v>0</v>
      </c>
      <c r="I115" s="48" t="n">
        <f aca="false">I121+I127+I133+I139+I145</f>
        <v>45837</v>
      </c>
      <c r="J115" s="48" t="n">
        <f aca="false">J121+J127+J133+J139+J145</f>
        <v>0</v>
      </c>
      <c r="K115" s="48" t="n">
        <f aca="false">K121+K127+K133+K139+K145</f>
        <v>390348</v>
      </c>
      <c r="L115" s="48" t="n">
        <f aca="false">L121+L127+L133+L139+L145</f>
        <v>0</v>
      </c>
      <c r="M115" s="48" t="n">
        <f aca="false">M121+M127+M133+M139+M145</f>
        <v>0</v>
      </c>
      <c r="N115" s="48" t="n">
        <f aca="false">N121+N127+N133+N139+N145</f>
        <v>0</v>
      </c>
      <c r="O115" s="44"/>
      <c r="P115" s="44"/>
      <c r="Q115" s="44"/>
      <c r="R115" s="44"/>
      <c r="S115" s="44"/>
      <c r="T115" s="44"/>
      <c r="U115" s="44"/>
      <c r="V115" s="44"/>
      <c r="W115" s="44"/>
      <c r="X115" s="52"/>
    </row>
    <row r="116" customFormat="false" ht="51.75" hidden="false" customHeight="true" outlineLevel="0" collapsed="false">
      <c r="A116" s="46"/>
      <c r="B116" s="44"/>
      <c r="C116" s="50"/>
      <c r="D116" s="50"/>
      <c r="E116" s="50"/>
      <c r="F116" s="47" t="s">
        <v>114</v>
      </c>
      <c r="G116" s="48" t="n">
        <f aca="false">G122+G128+G134+G140+G146</f>
        <v>0</v>
      </c>
      <c r="H116" s="48" t="n">
        <f aca="false">H122+H128+H134+H140+H146</f>
        <v>0</v>
      </c>
      <c r="I116" s="48" t="n">
        <f aca="false">I122+I128+I134+I140+I146</f>
        <v>0</v>
      </c>
      <c r="J116" s="48" t="n">
        <f aca="false">J122+J128+J134+J140+J146</f>
        <v>0</v>
      </c>
      <c r="K116" s="48" t="n">
        <f aca="false">K122+K128+K134+K140+K146</f>
        <v>0</v>
      </c>
      <c r="L116" s="48" t="n">
        <f aca="false">L122+L128+L134+L140+L146</f>
        <v>0</v>
      </c>
      <c r="M116" s="48" t="n">
        <f aca="false">M122+M128+M134+M140+M146</f>
        <v>0</v>
      </c>
      <c r="N116" s="48" t="n">
        <f aca="false">N122+N128+N134+N140+N146</f>
        <v>0</v>
      </c>
      <c r="O116" s="44"/>
      <c r="P116" s="44"/>
      <c r="Q116" s="44"/>
      <c r="R116" s="44"/>
      <c r="S116" s="44"/>
      <c r="T116" s="44"/>
      <c r="U116" s="44"/>
      <c r="V116" s="44"/>
      <c r="W116" s="44"/>
      <c r="X116" s="52"/>
    </row>
    <row r="117" customFormat="false" ht="18" hidden="false" customHeight="true" outlineLevel="0" collapsed="false">
      <c r="A117" s="46" t="s">
        <v>174</v>
      </c>
      <c r="B117" s="44" t="s">
        <v>175</v>
      </c>
      <c r="C117" s="50" t="n">
        <v>44197</v>
      </c>
      <c r="D117" s="50" t="n">
        <v>46752</v>
      </c>
      <c r="E117" s="44" t="s">
        <v>155</v>
      </c>
      <c r="F117" s="47" t="s">
        <v>108</v>
      </c>
      <c r="G117" s="48" t="n">
        <f aca="false">G118+G122</f>
        <v>94563</v>
      </c>
      <c r="H117" s="48" t="n">
        <f aca="false">H118+H122</f>
        <v>0</v>
      </c>
      <c r="I117" s="48" t="n">
        <f aca="false">I118+I122</f>
        <v>45837</v>
      </c>
      <c r="J117" s="48" t="n">
        <f aca="false">J118+J122</f>
        <v>48726</v>
      </c>
      <c r="K117" s="48" t="n">
        <f aca="false">K118+K122</f>
        <v>0</v>
      </c>
      <c r="L117" s="48" t="n">
        <f aca="false">L118+L122</f>
        <v>0</v>
      </c>
      <c r="M117" s="48" t="n">
        <f aca="false">M118+M122</f>
        <v>0</v>
      </c>
      <c r="N117" s="48" t="n">
        <f aca="false">N118+N122</f>
        <v>0</v>
      </c>
      <c r="O117" s="44" t="s">
        <v>176</v>
      </c>
      <c r="P117" s="44" t="s">
        <v>122</v>
      </c>
      <c r="Q117" s="51" t="s">
        <v>128</v>
      </c>
      <c r="R117" s="51" t="s">
        <v>128</v>
      </c>
      <c r="S117" s="51" t="n">
        <v>100</v>
      </c>
      <c r="T117" s="51" t="n">
        <v>100</v>
      </c>
      <c r="U117" s="51" t="s">
        <v>128</v>
      </c>
      <c r="V117" s="51" t="s">
        <v>128</v>
      </c>
      <c r="W117" s="51" t="s">
        <v>128</v>
      </c>
      <c r="X117" s="52" t="s">
        <v>128</v>
      </c>
    </row>
    <row r="118" customFormat="false" ht="24" hidden="false" customHeight="true" outlineLevel="0" collapsed="false">
      <c r="A118" s="46"/>
      <c r="B118" s="44"/>
      <c r="C118" s="50"/>
      <c r="D118" s="50"/>
      <c r="E118" s="50"/>
      <c r="F118" s="47" t="s">
        <v>110</v>
      </c>
      <c r="G118" s="48" t="n">
        <f aca="false">G119+G120+G121</f>
        <v>94563</v>
      </c>
      <c r="H118" s="48" t="n">
        <f aca="false">H119+H120+H121</f>
        <v>0</v>
      </c>
      <c r="I118" s="48" t="n">
        <f aca="false">I119+I120+I121</f>
        <v>45837</v>
      </c>
      <c r="J118" s="48" t="n">
        <f aca="false">J119+J120+J121</f>
        <v>48726</v>
      </c>
      <c r="K118" s="48" t="n">
        <f aca="false">K119+K120+K121</f>
        <v>0</v>
      </c>
      <c r="L118" s="48" t="n">
        <f aca="false">L119+L120+L121</f>
        <v>0</v>
      </c>
      <c r="M118" s="48" t="n">
        <f aca="false">M119+M120+M121</f>
        <v>0</v>
      </c>
      <c r="N118" s="48" t="n">
        <f aca="false">N119+N120+N121</f>
        <v>0</v>
      </c>
      <c r="O118" s="44"/>
      <c r="P118" s="44"/>
      <c r="Q118" s="51"/>
      <c r="R118" s="51"/>
      <c r="S118" s="51"/>
      <c r="T118" s="51"/>
      <c r="U118" s="51"/>
      <c r="V118" s="51"/>
      <c r="W118" s="51"/>
      <c r="X118" s="52"/>
    </row>
    <row r="119" customFormat="false" ht="40.5" hidden="false" customHeight="true" outlineLevel="0" collapsed="false">
      <c r="A119" s="46"/>
      <c r="B119" s="44"/>
      <c r="C119" s="50"/>
      <c r="D119" s="50"/>
      <c r="E119" s="50"/>
      <c r="F119" s="49" t="s">
        <v>111</v>
      </c>
      <c r="G119" s="48" t="n">
        <f aca="false">H119+I119+J119+K119+L119+M119+N119</f>
        <v>48726</v>
      </c>
      <c r="H119" s="48" t="n">
        <v>0</v>
      </c>
      <c r="I119" s="48" t="n">
        <v>0</v>
      </c>
      <c r="J119" s="48" t="n">
        <v>48726</v>
      </c>
      <c r="K119" s="48" t="n">
        <v>0</v>
      </c>
      <c r="L119" s="48" t="n">
        <v>0</v>
      </c>
      <c r="M119" s="48" t="n">
        <v>0</v>
      </c>
      <c r="N119" s="48" t="n">
        <v>0</v>
      </c>
      <c r="O119" s="44"/>
      <c r="P119" s="44"/>
      <c r="Q119" s="51"/>
      <c r="R119" s="51"/>
      <c r="S119" s="51"/>
      <c r="T119" s="51"/>
      <c r="U119" s="51"/>
      <c r="V119" s="51"/>
      <c r="W119" s="51"/>
      <c r="X119" s="52"/>
    </row>
    <row r="120" customFormat="false" ht="25.5" hidden="false" customHeight="true" outlineLevel="0" collapsed="false">
      <c r="A120" s="46"/>
      <c r="B120" s="44"/>
      <c r="C120" s="50"/>
      <c r="D120" s="50"/>
      <c r="E120" s="50"/>
      <c r="F120" s="47" t="s">
        <v>112</v>
      </c>
      <c r="G120" s="48" t="n">
        <f aca="false">H120+I120+J120+K120+L120+M120+N120</f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4"/>
      <c r="P120" s="44"/>
      <c r="Q120" s="51"/>
      <c r="R120" s="51"/>
      <c r="S120" s="51"/>
      <c r="T120" s="51"/>
      <c r="U120" s="51"/>
      <c r="V120" s="51"/>
      <c r="W120" s="51"/>
      <c r="X120" s="52"/>
    </row>
    <row r="121" customFormat="false" ht="27" hidden="false" customHeight="true" outlineLevel="0" collapsed="false">
      <c r="A121" s="46"/>
      <c r="B121" s="44"/>
      <c r="C121" s="50"/>
      <c r="D121" s="50"/>
      <c r="E121" s="50"/>
      <c r="F121" s="47" t="s">
        <v>113</v>
      </c>
      <c r="G121" s="48" t="n">
        <f aca="false">H121+I121+J121+K121+L121+M121+N121</f>
        <v>45837</v>
      </c>
      <c r="H121" s="48" t="n">
        <v>0</v>
      </c>
      <c r="I121" s="48" t="n">
        <v>45837</v>
      </c>
      <c r="J121" s="48"/>
      <c r="K121" s="48" t="n">
        <v>0</v>
      </c>
      <c r="L121" s="48" t="n">
        <v>0</v>
      </c>
      <c r="M121" s="48" t="n">
        <v>0</v>
      </c>
      <c r="N121" s="48" t="n">
        <v>0</v>
      </c>
      <c r="O121" s="44"/>
      <c r="P121" s="44"/>
      <c r="Q121" s="51"/>
      <c r="R121" s="51"/>
      <c r="S121" s="51"/>
      <c r="T121" s="51"/>
      <c r="U121" s="51"/>
      <c r="V121" s="51"/>
      <c r="W121" s="51"/>
      <c r="X121" s="52"/>
    </row>
    <row r="122" customFormat="false" ht="53.25" hidden="false" customHeight="true" outlineLevel="0" collapsed="false">
      <c r="A122" s="46"/>
      <c r="B122" s="44"/>
      <c r="C122" s="50"/>
      <c r="D122" s="50"/>
      <c r="E122" s="50"/>
      <c r="F122" s="47" t="s">
        <v>114</v>
      </c>
      <c r="G122" s="48" t="n">
        <f aca="false">H122+I122+J122+K122+L122+M122+N122</f>
        <v>0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v>0</v>
      </c>
      <c r="N122" s="48" t="n">
        <v>0</v>
      </c>
      <c r="O122" s="44"/>
      <c r="P122" s="44"/>
      <c r="Q122" s="51"/>
      <c r="R122" s="51"/>
      <c r="S122" s="51"/>
      <c r="T122" s="51"/>
      <c r="U122" s="51"/>
      <c r="V122" s="51"/>
      <c r="W122" s="51"/>
      <c r="X122" s="52"/>
    </row>
    <row r="123" customFormat="false" ht="17.25" hidden="false" customHeight="true" outlineLevel="0" collapsed="false">
      <c r="A123" s="46" t="s">
        <v>177</v>
      </c>
      <c r="B123" s="44" t="s">
        <v>178</v>
      </c>
      <c r="C123" s="50" t="n">
        <v>44197</v>
      </c>
      <c r="D123" s="50" t="n">
        <v>46752</v>
      </c>
      <c r="E123" s="44" t="s">
        <v>155</v>
      </c>
      <c r="F123" s="47" t="s">
        <v>108</v>
      </c>
      <c r="G123" s="48" t="n">
        <f aca="false">G124+G128</f>
        <v>2426471.42</v>
      </c>
      <c r="H123" s="48" t="n">
        <f aca="false">H124+H128</f>
        <v>77000</v>
      </c>
      <c r="I123" s="48" t="n">
        <f aca="false">I124+I128</f>
        <v>120826</v>
      </c>
      <c r="J123" s="48" t="n">
        <f aca="false">J124+J128</f>
        <v>99660</v>
      </c>
      <c r="K123" s="48" t="n">
        <f aca="false">K124+K128</f>
        <v>542813.42</v>
      </c>
      <c r="L123" s="48" t="n">
        <f aca="false">L124+L128</f>
        <v>620676</v>
      </c>
      <c r="M123" s="48" t="n">
        <f aca="false">M124+M128</f>
        <v>482748</v>
      </c>
      <c r="N123" s="48" t="n">
        <f aca="false">N124+N128</f>
        <v>482748</v>
      </c>
      <c r="O123" s="44" t="s">
        <v>179</v>
      </c>
      <c r="P123" s="44" t="s">
        <v>141</v>
      </c>
      <c r="Q123" s="44" t="s">
        <v>128</v>
      </c>
      <c r="R123" s="44" t="n">
        <v>6</v>
      </c>
      <c r="S123" s="44" t="n">
        <v>9</v>
      </c>
      <c r="T123" s="44" t="n">
        <v>7</v>
      </c>
      <c r="U123" s="44" t="n">
        <v>9</v>
      </c>
      <c r="V123" s="44" t="n">
        <v>9</v>
      </c>
      <c r="W123" s="44" t="n">
        <v>9</v>
      </c>
      <c r="X123" s="52" t="n">
        <v>9</v>
      </c>
    </row>
    <row r="124" customFormat="false" ht="27" hidden="false" customHeight="true" outlineLevel="0" collapsed="false">
      <c r="A124" s="46"/>
      <c r="B124" s="44"/>
      <c r="C124" s="50"/>
      <c r="D124" s="50"/>
      <c r="E124" s="50"/>
      <c r="F124" s="47" t="s">
        <v>110</v>
      </c>
      <c r="G124" s="48" t="n">
        <f aca="false">G125+G126+G127</f>
        <v>2426471.42</v>
      </c>
      <c r="H124" s="48" t="n">
        <f aca="false">H125+H126+H127</f>
        <v>77000</v>
      </c>
      <c r="I124" s="48" t="n">
        <f aca="false">I125+I126+I127</f>
        <v>120826</v>
      </c>
      <c r="J124" s="48" t="n">
        <f aca="false">J125+J126+J127</f>
        <v>99660</v>
      </c>
      <c r="K124" s="48" t="n">
        <f aca="false">K125+K126+K127</f>
        <v>542813.42</v>
      </c>
      <c r="L124" s="48" t="n">
        <f aca="false">L125+L126+L127</f>
        <v>620676</v>
      </c>
      <c r="M124" s="48" t="n">
        <f aca="false">M125+M126+M127</f>
        <v>482748</v>
      </c>
      <c r="N124" s="48" t="n">
        <f aca="false">N125+N126+N127</f>
        <v>482748</v>
      </c>
      <c r="O124" s="44"/>
      <c r="P124" s="44"/>
      <c r="Q124" s="44"/>
      <c r="R124" s="44"/>
      <c r="S124" s="44"/>
      <c r="T124" s="44"/>
      <c r="U124" s="44"/>
      <c r="V124" s="44"/>
      <c r="W124" s="44"/>
      <c r="X124" s="52"/>
    </row>
    <row r="125" customFormat="false" ht="37.5" hidden="false" customHeight="true" outlineLevel="0" collapsed="false">
      <c r="A125" s="46"/>
      <c r="B125" s="44"/>
      <c r="C125" s="50"/>
      <c r="D125" s="50"/>
      <c r="E125" s="50"/>
      <c r="F125" s="49" t="s">
        <v>111</v>
      </c>
      <c r="G125" s="48" t="n">
        <f aca="false">H125+I125+J125+K125+L125+M125+N125</f>
        <v>2036123.42</v>
      </c>
      <c r="H125" s="48" t="n">
        <v>77000</v>
      </c>
      <c r="I125" s="48" t="n">
        <v>120826</v>
      </c>
      <c r="J125" s="48" t="n">
        <v>99660</v>
      </c>
      <c r="K125" s="48" t="n">
        <v>152465.42</v>
      </c>
      <c r="L125" s="48" t="n">
        <v>620676</v>
      </c>
      <c r="M125" s="48" t="n">
        <v>482748</v>
      </c>
      <c r="N125" s="48" t="n">
        <v>482748</v>
      </c>
      <c r="O125" s="44"/>
      <c r="P125" s="44"/>
      <c r="Q125" s="44"/>
      <c r="R125" s="44"/>
      <c r="S125" s="44"/>
      <c r="T125" s="44"/>
      <c r="U125" s="44"/>
      <c r="V125" s="44"/>
      <c r="W125" s="44"/>
      <c r="X125" s="52"/>
    </row>
    <row r="126" customFormat="false" ht="26.25" hidden="false" customHeight="true" outlineLevel="0" collapsed="false">
      <c r="A126" s="46"/>
      <c r="B126" s="44"/>
      <c r="C126" s="50"/>
      <c r="D126" s="50"/>
      <c r="E126" s="50"/>
      <c r="F126" s="47" t="s">
        <v>112</v>
      </c>
      <c r="G126" s="48" t="n">
        <f aca="false">H126+I126+J126+K126+L126+M126+N126</f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44"/>
      <c r="P126" s="44"/>
      <c r="Q126" s="44"/>
      <c r="R126" s="44"/>
      <c r="S126" s="44"/>
      <c r="T126" s="44"/>
      <c r="U126" s="44"/>
      <c r="V126" s="44"/>
      <c r="W126" s="44"/>
      <c r="X126" s="52"/>
    </row>
    <row r="127" customFormat="false" ht="26.25" hidden="false" customHeight="true" outlineLevel="0" collapsed="false">
      <c r="A127" s="46"/>
      <c r="B127" s="44"/>
      <c r="C127" s="50"/>
      <c r="D127" s="50"/>
      <c r="E127" s="50"/>
      <c r="F127" s="47" t="s">
        <v>113</v>
      </c>
      <c r="G127" s="48" t="n">
        <f aca="false">H127+I127+J127+K127+L127+M127+N127</f>
        <v>390348</v>
      </c>
      <c r="H127" s="48" t="n">
        <v>0</v>
      </c>
      <c r="I127" s="48" t="n">
        <v>0</v>
      </c>
      <c r="J127" s="48" t="n">
        <v>0</v>
      </c>
      <c r="K127" s="48" t="n">
        <v>390348</v>
      </c>
      <c r="L127" s="48" t="n">
        <v>0</v>
      </c>
      <c r="M127" s="48" t="n">
        <v>0</v>
      </c>
      <c r="N127" s="48" t="n">
        <v>0</v>
      </c>
      <c r="O127" s="44"/>
      <c r="P127" s="44"/>
      <c r="Q127" s="44"/>
      <c r="R127" s="44"/>
      <c r="S127" s="44"/>
      <c r="T127" s="44"/>
      <c r="U127" s="44"/>
      <c r="V127" s="44"/>
      <c r="W127" s="44"/>
      <c r="X127" s="52"/>
    </row>
    <row r="128" customFormat="false" ht="54.75" hidden="false" customHeight="true" outlineLevel="0" collapsed="false">
      <c r="A128" s="46"/>
      <c r="B128" s="44"/>
      <c r="C128" s="50"/>
      <c r="D128" s="50"/>
      <c r="E128" s="50"/>
      <c r="F128" s="47" t="s">
        <v>114</v>
      </c>
      <c r="G128" s="48" t="n">
        <f aca="false">H128+I128+J128+K128+L128+M128+N128</f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44"/>
      <c r="P128" s="44"/>
      <c r="Q128" s="44"/>
      <c r="R128" s="44"/>
      <c r="S128" s="44"/>
      <c r="T128" s="44"/>
      <c r="U128" s="44"/>
      <c r="V128" s="44"/>
      <c r="W128" s="44"/>
      <c r="X128" s="52"/>
    </row>
    <row r="129" customFormat="false" ht="17.25" hidden="false" customHeight="true" outlineLevel="0" collapsed="false">
      <c r="A129" s="46" t="s">
        <v>180</v>
      </c>
      <c r="B129" s="44" t="s">
        <v>181</v>
      </c>
      <c r="C129" s="50" t="n">
        <v>44197</v>
      </c>
      <c r="D129" s="50" t="n">
        <v>46752</v>
      </c>
      <c r="E129" s="44" t="s">
        <v>155</v>
      </c>
      <c r="F129" s="47" t="s">
        <v>108</v>
      </c>
      <c r="G129" s="48" t="n">
        <f aca="false">G130+G134</f>
        <v>188382.33</v>
      </c>
      <c r="H129" s="48" t="n">
        <f aca="false">H130+H134</f>
        <v>25000</v>
      </c>
      <c r="I129" s="48" t="n">
        <f aca="false">I130+I134</f>
        <v>30996</v>
      </c>
      <c r="J129" s="48" t="n">
        <f aca="false">J130+J134</f>
        <v>30000</v>
      </c>
      <c r="K129" s="48" t="n">
        <f aca="false">K130+K134</f>
        <v>12386.33</v>
      </c>
      <c r="L129" s="48" t="n">
        <f aca="false">L130+L134</f>
        <v>30000</v>
      </c>
      <c r="M129" s="48" t="n">
        <f aca="false">M130+M134</f>
        <v>30000</v>
      </c>
      <c r="N129" s="48" t="n">
        <f aca="false">N130+N134</f>
        <v>30000</v>
      </c>
      <c r="O129" s="44"/>
      <c r="P129" s="44"/>
      <c r="Q129" s="44"/>
      <c r="R129" s="44"/>
      <c r="S129" s="44"/>
      <c r="T129" s="44"/>
      <c r="U129" s="44"/>
      <c r="V129" s="44"/>
      <c r="W129" s="44"/>
      <c r="X129" s="52"/>
    </row>
    <row r="130" customFormat="false" ht="24" hidden="false" customHeight="true" outlineLevel="0" collapsed="false">
      <c r="A130" s="46"/>
      <c r="B130" s="44"/>
      <c r="C130" s="50"/>
      <c r="D130" s="50"/>
      <c r="E130" s="50"/>
      <c r="F130" s="47" t="s">
        <v>110</v>
      </c>
      <c r="G130" s="48" t="n">
        <f aca="false">G131+G132+G133</f>
        <v>188382.33</v>
      </c>
      <c r="H130" s="48" t="n">
        <f aca="false">H131+H132+H133</f>
        <v>25000</v>
      </c>
      <c r="I130" s="48" t="n">
        <f aca="false">I131+I132+I133</f>
        <v>30996</v>
      </c>
      <c r="J130" s="48" t="n">
        <f aca="false">J131+J132+J133</f>
        <v>30000</v>
      </c>
      <c r="K130" s="48" t="n">
        <f aca="false">K131+K132+K133</f>
        <v>12386.33</v>
      </c>
      <c r="L130" s="48" t="n">
        <f aca="false">L131+L132+L133</f>
        <v>30000</v>
      </c>
      <c r="M130" s="48" t="n">
        <f aca="false">M131+M132+M133</f>
        <v>30000</v>
      </c>
      <c r="N130" s="48" t="n">
        <f aca="false">N131+N132+N133</f>
        <v>30000</v>
      </c>
      <c r="O130" s="44"/>
      <c r="P130" s="44"/>
      <c r="Q130" s="44"/>
      <c r="R130" s="44"/>
      <c r="S130" s="44"/>
      <c r="T130" s="44"/>
      <c r="U130" s="44"/>
      <c r="V130" s="44"/>
      <c r="W130" s="44"/>
      <c r="X130" s="52"/>
    </row>
    <row r="131" customFormat="false" ht="36" hidden="false" customHeight="true" outlineLevel="0" collapsed="false">
      <c r="A131" s="46"/>
      <c r="B131" s="44"/>
      <c r="C131" s="50"/>
      <c r="D131" s="50"/>
      <c r="E131" s="50"/>
      <c r="F131" s="49" t="s">
        <v>111</v>
      </c>
      <c r="G131" s="48" t="n">
        <f aca="false">H131+I131+J131+K131+L131+M131+N131</f>
        <v>188382.33</v>
      </c>
      <c r="H131" s="48" t="n">
        <v>25000</v>
      </c>
      <c r="I131" s="48" t="n">
        <v>30996</v>
      </c>
      <c r="J131" s="48" t="n">
        <v>30000</v>
      </c>
      <c r="K131" s="48" t="n">
        <v>12386.33</v>
      </c>
      <c r="L131" s="48" t="n">
        <v>30000</v>
      </c>
      <c r="M131" s="48" t="n">
        <v>30000</v>
      </c>
      <c r="N131" s="48" t="n">
        <v>30000</v>
      </c>
      <c r="O131" s="44"/>
      <c r="P131" s="44"/>
      <c r="Q131" s="44"/>
      <c r="R131" s="44"/>
      <c r="S131" s="44"/>
      <c r="T131" s="44"/>
      <c r="U131" s="44"/>
      <c r="V131" s="44"/>
      <c r="W131" s="44"/>
      <c r="X131" s="52"/>
    </row>
    <row r="132" customFormat="false" ht="26.25" hidden="false" customHeight="true" outlineLevel="0" collapsed="false">
      <c r="A132" s="46"/>
      <c r="B132" s="44"/>
      <c r="C132" s="50"/>
      <c r="D132" s="50"/>
      <c r="E132" s="50"/>
      <c r="F132" s="47" t="s">
        <v>112</v>
      </c>
      <c r="G132" s="48" t="n">
        <f aca="false">H132+I132+J132+K132+L132+M132+N132</f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4"/>
      <c r="P132" s="44"/>
      <c r="Q132" s="44"/>
      <c r="R132" s="44"/>
      <c r="S132" s="44"/>
      <c r="T132" s="44"/>
      <c r="U132" s="44"/>
      <c r="V132" s="44"/>
      <c r="W132" s="44"/>
      <c r="X132" s="52"/>
    </row>
    <row r="133" customFormat="false" ht="23.25" hidden="false" customHeight="true" outlineLevel="0" collapsed="false">
      <c r="A133" s="46"/>
      <c r="B133" s="44"/>
      <c r="C133" s="50"/>
      <c r="D133" s="50"/>
      <c r="E133" s="50"/>
      <c r="F133" s="47" t="s">
        <v>113</v>
      </c>
      <c r="G133" s="48" t="n">
        <f aca="false">H133+I133+J133+K133+L133+M133+N133</f>
        <v>0</v>
      </c>
      <c r="H133" s="48" t="n">
        <v>0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 t="n">
        <v>0</v>
      </c>
      <c r="N133" s="48" t="n">
        <v>0</v>
      </c>
      <c r="O133" s="44"/>
      <c r="P133" s="44"/>
      <c r="Q133" s="44"/>
      <c r="R133" s="44"/>
      <c r="S133" s="44"/>
      <c r="T133" s="44"/>
      <c r="U133" s="44"/>
      <c r="V133" s="44"/>
      <c r="W133" s="44"/>
      <c r="X133" s="52"/>
    </row>
    <row r="134" customFormat="false" ht="54.75" hidden="false" customHeight="true" outlineLevel="0" collapsed="false">
      <c r="A134" s="46"/>
      <c r="B134" s="44"/>
      <c r="C134" s="50"/>
      <c r="D134" s="50"/>
      <c r="E134" s="50"/>
      <c r="F134" s="47" t="s">
        <v>114</v>
      </c>
      <c r="G134" s="48" t="n">
        <f aca="false">H134+I134+J134+K134+L134+M134+N134</f>
        <v>0</v>
      </c>
      <c r="H134" s="48" t="n">
        <v>0</v>
      </c>
      <c r="I134" s="48" t="n">
        <v>0</v>
      </c>
      <c r="J134" s="48" t="n">
        <v>0</v>
      </c>
      <c r="K134" s="48" t="n">
        <v>0</v>
      </c>
      <c r="L134" s="48" t="n">
        <v>0</v>
      </c>
      <c r="M134" s="48" t="n">
        <v>0</v>
      </c>
      <c r="N134" s="48" t="n">
        <v>0</v>
      </c>
      <c r="O134" s="44"/>
      <c r="P134" s="44"/>
      <c r="Q134" s="44"/>
      <c r="R134" s="44"/>
      <c r="S134" s="44"/>
      <c r="T134" s="44"/>
      <c r="U134" s="44"/>
      <c r="V134" s="44"/>
      <c r="W134" s="44"/>
      <c r="X134" s="52"/>
    </row>
    <row r="135" customFormat="false" ht="18" hidden="false" customHeight="true" outlineLevel="0" collapsed="false">
      <c r="A135" s="46" t="s">
        <v>182</v>
      </c>
      <c r="B135" s="44" t="s">
        <v>183</v>
      </c>
      <c r="C135" s="50" t="n">
        <v>44562</v>
      </c>
      <c r="D135" s="50" t="n">
        <v>46752</v>
      </c>
      <c r="E135" s="44" t="s">
        <v>173</v>
      </c>
      <c r="F135" s="47" t="s">
        <v>108</v>
      </c>
      <c r="G135" s="48" t="n">
        <f aca="false">G136+G140</f>
        <v>184577.47</v>
      </c>
      <c r="H135" s="48" t="n">
        <f aca="false">H136+H140</f>
        <v>0</v>
      </c>
      <c r="I135" s="48" t="n">
        <f aca="false">I136+I140</f>
        <v>85989.97</v>
      </c>
      <c r="J135" s="48" t="n">
        <f aca="false">J136+J140</f>
        <v>0</v>
      </c>
      <c r="K135" s="48" t="n">
        <f aca="false">K136+K140</f>
        <v>98587.5</v>
      </c>
      <c r="L135" s="48" t="n">
        <f aca="false">L136+L140</f>
        <v>0</v>
      </c>
      <c r="M135" s="48" t="n">
        <f aca="false">M136+M140</f>
        <v>0</v>
      </c>
      <c r="N135" s="48" t="n">
        <f aca="false">N136+N140</f>
        <v>0</v>
      </c>
      <c r="O135" s="44" t="s">
        <v>184</v>
      </c>
      <c r="P135" s="44" t="s">
        <v>141</v>
      </c>
      <c r="Q135" s="51" t="n">
        <v>22</v>
      </c>
      <c r="R135" s="51" t="s">
        <v>128</v>
      </c>
      <c r="S135" s="51" t="n">
        <v>11</v>
      </c>
      <c r="T135" s="51" t="s">
        <v>128</v>
      </c>
      <c r="U135" s="51" t="n">
        <v>11</v>
      </c>
      <c r="V135" s="51" t="s">
        <v>128</v>
      </c>
      <c r="W135" s="51" t="s">
        <v>128</v>
      </c>
      <c r="X135" s="52" t="s">
        <v>128</v>
      </c>
    </row>
    <row r="136" customFormat="false" ht="24" hidden="false" customHeight="true" outlineLevel="0" collapsed="false">
      <c r="A136" s="46"/>
      <c r="B136" s="44"/>
      <c r="C136" s="50"/>
      <c r="D136" s="50"/>
      <c r="E136" s="50"/>
      <c r="F136" s="47" t="s">
        <v>110</v>
      </c>
      <c r="G136" s="48" t="n">
        <f aca="false">G137+G138+G139</f>
        <v>184577.47</v>
      </c>
      <c r="H136" s="48" t="n">
        <f aca="false">H137+H138+H139</f>
        <v>0</v>
      </c>
      <c r="I136" s="48" t="n">
        <f aca="false">I137+I138+I139</f>
        <v>85989.97</v>
      </c>
      <c r="J136" s="48" t="n">
        <f aca="false">J137+J138+J139</f>
        <v>0</v>
      </c>
      <c r="K136" s="48" t="n">
        <f aca="false">K137+K138+K139</f>
        <v>98587.5</v>
      </c>
      <c r="L136" s="48" t="n">
        <f aca="false">L137+L138+L139</f>
        <v>0</v>
      </c>
      <c r="M136" s="48" t="n">
        <f aca="false">M137+M138+M139</f>
        <v>0</v>
      </c>
      <c r="N136" s="48" t="n">
        <f aca="false">N137+N138+N139</f>
        <v>0</v>
      </c>
      <c r="O136" s="44"/>
      <c r="P136" s="44"/>
      <c r="Q136" s="51"/>
      <c r="R136" s="51"/>
      <c r="S136" s="51"/>
      <c r="T136" s="51"/>
      <c r="U136" s="51"/>
      <c r="V136" s="51"/>
      <c r="W136" s="51"/>
      <c r="X136" s="52"/>
    </row>
    <row r="137" customFormat="false" ht="40.5" hidden="false" customHeight="true" outlineLevel="0" collapsed="false">
      <c r="A137" s="46"/>
      <c r="B137" s="44"/>
      <c r="C137" s="50"/>
      <c r="D137" s="50"/>
      <c r="E137" s="50"/>
      <c r="F137" s="49" t="s">
        <v>111</v>
      </c>
      <c r="G137" s="48" t="n">
        <f aca="false">H137+I137+J137+K137+L137+M137+N137</f>
        <v>0</v>
      </c>
      <c r="H137" s="48" t="n">
        <v>0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  <c r="O137" s="44"/>
      <c r="P137" s="44"/>
      <c r="Q137" s="51"/>
      <c r="R137" s="51"/>
      <c r="S137" s="51"/>
      <c r="T137" s="51"/>
      <c r="U137" s="51"/>
      <c r="V137" s="51"/>
      <c r="W137" s="51"/>
      <c r="X137" s="52"/>
    </row>
    <row r="138" customFormat="false" ht="25.5" hidden="false" customHeight="true" outlineLevel="0" collapsed="false">
      <c r="A138" s="46"/>
      <c r="B138" s="44"/>
      <c r="C138" s="50"/>
      <c r="D138" s="50"/>
      <c r="E138" s="50"/>
      <c r="F138" s="47" t="s">
        <v>112</v>
      </c>
      <c r="G138" s="48" t="n">
        <f aca="false">H138+I138+J138+K138+L138+M138+N138</f>
        <v>184577.47</v>
      </c>
      <c r="H138" s="48" t="n">
        <v>0</v>
      </c>
      <c r="I138" s="48" t="n">
        <v>85989.97</v>
      </c>
      <c r="J138" s="48" t="n">
        <v>0</v>
      </c>
      <c r="K138" s="48" t="n">
        <v>98587.5</v>
      </c>
      <c r="L138" s="48" t="n">
        <v>0</v>
      </c>
      <c r="M138" s="48" t="n">
        <v>0</v>
      </c>
      <c r="N138" s="48" t="n">
        <v>0</v>
      </c>
      <c r="O138" s="44"/>
      <c r="P138" s="44"/>
      <c r="Q138" s="51"/>
      <c r="R138" s="51"/>
      <c r="S138" s="51"/>
      <c r="T138" s="51"/>
      <c r="U138" s="51"/>
      <c r="V138" s="51"/>
      <c r="W138" s="51"/>
      <c r="X138" s="52"/>
    </row>
    <row r="139" customFormat="false" ht="27" hidden="false" customHeight="true" outlineLevel="0" collapsed="false">
      <c r="A139" s="46"/>
      <c r="B139" s="44"/>
      <c r="C139" s="50"/>
      <c r="D139" s="50"/>
      <c r="E139" s="50"/>
      <c r="F139" s="47" t="s">
        <v>113</v>
      </c>
      <c r="G139" s="48" t="n">
        <f aca="false">H139+I139+J139+K139+L139+M139+N139</f>
        <v>0</v>
      </c>
      <c r="H139" s="48" t="n">
        <v>0</v>
      </c>
      <c r="I139" s="48" t="n">
        <v>0</v>
      </c>
      <c r="J139" s="48" t="n">
        <v>0</v>
      </c>
      <c r="K139" s="48" t="n">
        <v>0</v>
      </c>
      <c r="L139" s="48" t="n">
        <v>0</v>
      </c>
      <c r="M139" s="48" t="n">
        <v>0</v>
      </c>
      <c r="N139" s="48" t="n">
        <v>0</v>
      </c>
      <c r="O139" s="44"/>
      <c r="P139" s="44"/>
      <c r="Q139" s="51"/>
      <c r="R139" s="51"/>
      <c r="S139" s="51"/>
      <c r="T139" s="51"/>
      <c r="U139" s="51"/>
      <c r="V139" s="51"/>
      <c r="W139" s="51"/>
      <c r="X139" s="52"/>
    </row>
    <row r="140" customFormat="false" ht="53.25" hidden="false" customHeight="true" outlineLevel="0" collapsed="false">
      <c r="A140" s="46"/>
      <c r="B140" s="44"/>
      <c r="C140" s="50"/>
      <c r="D140" s="50"/>
      <c r="E140" s="50"/>
      <c r="F140" s="47" t="s">
        <v>114</v>
      </c>
      <c r="G140" s="48" t="n">
        <f aca="false">H140+I140+J140+K140+L140+M140+N140</f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  <c r="O140" s="44"/>
      <c r="P140" s="44"/>
      <c r="Q140" s="51"/>
      <c r="R140" s="51"/>
      <c r="S140" s="51"/>
      <c r="T140" s="51"/>
      <c r="U140" s="51"/>
      <c r="V140" s="51"/>
      <c r="W140" s="51"/>
      <c r="X140" s="52"/>
    </row>
    <row r="141" customFormat="false" ht="18" hidden="false" customHeight="true" outlineLevel="0" collapsed="false">
      <c r="A141" s="46" t="s">
        <v>185</v>
      </c>
      <c r="B141" s="44" t="s">
        <v>186</v>
      </c>
      <c r="C141" s="50" t="n">
        <v>45292</v>
      </c>
      <c r="D141" s="50" t="n">
        <v>46752</v>
      </c>
      <c r="E141" s="44" t="s">
        <v>187</v>
      </c>
      <c r="F141" s="47" t="s">
        <v>108</v>
      </c>
      <c r="G141" s="48" t="n">
        <f aca="false">G142+G146</f>
        <v>520776</v>
      </c>
      <c r="H141" s="48" t="n">
        <f aca="false">H142+H146</f>
        <v>0</v>
      </c>
      <c r="I141" s="48" t="n">
        <f aca="false">I142+I146</f>
        <v>0</v>
      </c>
      <c r="J141" s="48" t="n">
        <f aca="false">J142+J146</f>
        <v>0</v>
      </c>
      <c r="K141" s="48" t="n">
        <f aca="false">K142+K146</f>
        <v>0</v>
      </c>
      <c r="L141" s="48" t="n">
        <f aca="false">L142+L146</f>
        <v>0</v>
      </c>
      <c r="M141" s="48" t="n">
        <f aca="false">M142+M146</f>
        <v>520776</v>
      </c>
      <c r="N141" s="48" t="n">
        <f aca="false">N142+N146</f>
        <v>0</v>
      </c>
      <c r="O141" s="44" t="s">
        <v>188</v>
      </c>
      <c r="P141" s="44" t="s">
        <v>122</v>
      </c>
      <c r="Q141" s="51" t="s">
        <v>128</v>
      </c>
      <c r="R141" s="51" t="s">
        <v>128</v>
      </c>
      <c r="S141" s="51" t="s">
        <v>128</v>
      </c>
      <c r="T141" s="51" t="s">
        <v>128</v>
      </c>
      <c r="U141" s="51" t="s">
        <v>128</v>
      </c>
      <c r="V141" s="51" t="s">
        <v>128</v>
      </c>
      <c r="W141" s="51" t="n">
        <v>100</v>
      </c>
      <c r="X141" s="52" t="s">
        <v>128</v>
      </c>
    </row>
    <row r="142" customFormat="false" ht="24" hidden="false" customHeight="true" outlineLevel="0" collapsed="false">
      <c r="A142" s="46"/>
      <c r="B142" s="44"/>
      <c r="C142" s="50"/>
      <c r="D142" s="50"/>
      <c r="E142" s="50"/>
      <c r="F142" s="47" t="s">
        <v>110</v>
      </c>
      <c r="G142" s="48" t="n">
        <f aca="false">G143+G144+G145</f>
        <v>520776</v>
      </c>
      <c r="H142" s="48" t="n">
        <f aca="false">H143+H144+H145</f>
        <v>0</v>
      </c>
      <c r="I142" s="48" t="n">
        <f aca="false">I143+I144+I145</f>
        <v>0</v>
      </c>
      <c r="J142" s="48" t="n">
        <f aca="false">J143+J144+J145</f>
        <v>0</v>
      </c>
      <c r="K142" s="48" t="n">
        <f aca="false">K143+K144+K145</f>
        <v>0</v>
      </c>
      <c r="L142" s="48" t="n">
        <f aca="false">L143+L144+L145</f>
        <v>0</v>
      </c>
      <c r="M142" s="48" t="n">
        <f aca="false">M143+M144+M145</f>
        <v>520776</v>
      </c>
      <c r="N142" s="48" t="n">
        <f aca="false">N143+N144+N145</f>
        <v>0</v>
      </c>
      <c r="O142" s="44"/>
      <c r="P142" s="44"/>
      <c r="Q142" s="51"/>
      <c r="R142" s="51"/>
      <c r="S142" s="51"/>
      <c r="T142" s="51"/>
      <c r="U142" s="51"/>
      <c r="V142" s="51"/>
      <c r="W142" s="51"/>
      <c r="X142" s="52"/>
    </row>
    <row r="143" customFormat="false" ht="40.5" hidden="false" customHeight="true" outlineLevel="0" collapsed="false">
      <c r="A143" s="46"/>
      <c r="B143" s="44"/>
      <c r="C143" s="50"/>
      <c r="D143" s="50"/>
      <c r="E143" s="50"/>
      <c r="F143" s="49" t="s">
        <v>111</v>
      </c>
      <c r="G143" s="48" t="n">
        <f aca="false">H143+I143+J143+K143+L143+M143+N143</f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4"/>
      <c r="P143" s="44"/>
      <c r="Q143" s="51"/>
      <c r="R143" s="51"/>
      <c r="S143" s="51"/>
      <c r="T143" s="51"/>
      <c r="U143" s="51"/>
      <c r="V143" s="51"/>
      <c r="W143" s="51"/>
      <c r="X143" s="52"/>
    </row>
    <row r="144" customFormat="false" ht="25.5" hidden="false" customHeight="true" outlineLevel="0" collapsed="false">
      <c r="A144" s="46"/>
      <c r="B144" s="44"/>
      <c r="C144" s="50"/>
      <c r="D144" s="50"/>
      <c r="E144" s="50"/>
      <c r="F144" s="47" t="s">
        <v>112</v>
      </c>
      <c r="G144" s="48" t="n">
        <f aca="false">H144+I144+J144+K144+L144+M144+N144</f>
        <v>520776</v>
      </c>
      <c r="H144" s="48" t="n">
        <v>0</v>
      </c>
      <c r="I144" s="48" t="n">
        <v>0</v>
      </c>
      <c r="J144" s="48" t="n">
        <v>0</v>
      </c>
      <c r="K144" s="48" t="n">
        <v>0</v>
      </c>
      <c r="L144" s="48" t="n">
        <v>0</v>
      </c>
      <c r="M144" s="48" t="n">
        <v>520776</v>
      </c>
      <c r="N144" s="48" t="n">
        <v>0</v>
      </c>
      <c r="O144" s="44"/>
      <c r="P144" s="44"/>
      <c r="Q144" s="51"/>
      <c r="R144" s="51"/>
      <c r="S144" s="51"/>
      <c r="T144" s="51"/>
      <c r="U144" s="51"/>
      <c r="V144" s="51"/>
      <c r="W144" s="51"/>
      <c r="X144" s="52"/>
    </row>
    <row r="145" customFormat="false" ht="27" hidden="false" customHeight="true" outlineLevel="0" collapsed="false">
      <c r="A145" s="46"/>
      <c r="B145" s="44"/>
      <c r="C145" s="50"/>
      <c r="D145" s="50"/>
      <c r="E145" s="50"/>
      <c r="F145" s="47" t="s">
        <v>113</v>
      </c>
      <c r="G145" s="48" t="n">
        <f aca="false">H145+I145+J145+K145+L145+M145+N145</f>
        <v>0</v>
      </c>
      <c r="H145" s="48" t="n">
        <v>0</v>
      </c>
      <c r="I145" s="48" t="n">
        <v>0</v>
      </c>
      <c r="J145" s="48" t="n">
        <v>0</v>
      </c>
      <c r="K145" s="48" t="n">
        <v>0</v>
      </c>
      <c r="L145" s="48" t="n">
        <v>0</v>
      </c>
      <c r="M145" s="48" t="n">
        <v>0</v>
      </c>
      <c r="N145" s="48" t="n">
        <v>0</v>
      </c>
      <c r="O145" s="44"/>
      <c r="P145" s="44"/>
      <c r="Q145" s="51"/>
      <c r="R145" s="51"/>
      <c r="S145" s="51"/>
      <c r="T145" s="51"/>
      <c r="U145" s="51"/>
      <c r="V145" s="51"/>
      <c r="W145" s="51"/>
      <c r="X145" s="52"/>
    </row>
    <row r="146" customFormat="false" ht="53.25" hidden="false" customHeight="true" outlineLevel="0" collapsed="false">
      <c r="A146" s="46"/>
      <c r="B146" s="44"/>
      <c r="C146" s="50"/>
      <c r="D146" s="50"/>
      <c r="E146" s="50"/>
      <c r="F146" s="47" t="s">
        <v>114</v>
      </c>
      <c r="G146" s="48" t="n">
        <f aca="false">H146+I146+J146+K146+L146+M146+N146</f>
        <v>0</v>
      </c>
      <c r="H146" s="48" t="n">
        <v>0</v>
      </c>
      <c r="I146" s="48" t="n">
        <v>0</v>
      </c>
      <c r="J146" s="48" t="n">
        <v>0</v>
      </c>
      <c r="K146" s="48" t="n">
        <v>0</v>
      </c>
      <c r="L146" s="48" t="n">
        <v>0</v>
      </c>
      <c r="M146" s="48" t="n">
        <v>0</v>
      </c>
      <c r="N146" s="48" t="n">
        <v>0</v>
      </c>
      <c r="O146" s="44"/>
      <c r="P146" s="44"/>
      <c r="Q146" s="51"/>
      <c r="R146" s="51"/>
      <c r="S146" s="51"/>
      <c r="T146" s="51"/>
      <c r="U146" s="51"/>
      <c r="V146" s="51"/>
      <c r="W146" s="51"/>
      <c r="X146" s="52"/>
    </row>
    <row r="147" s="53" customFormat="true" ht="12.75" hidden="false" customHeight="true" outlineLevel="0" collapsed="false">
      <c r="A147" s="46" t="s">
        <v>189</v>
      </c>
      <c r="B147" s="44" t="s">
        <v>190</v>
      </c>
      <c r="C147" s="44"/>
      <c r="D147" s="44"/>
      <c r="E147" s="44"/>
      <c r="F147" s="47" t="s">
        <v>108</v>
      </c>
      <c r="G147" s="48" t="n">
        <f aca="false">G153</f>
        <v>92202181.14</v>
      </c>
      <c r="H147" s="48" t="n">
        <f aca="false">H153</f>
        <v>11853182.57</v>
      </c>
      <c r="I147" s="48" t="n">
        <f aca="false">I153</f>
        <v>11730442.79</v>
      </c>
      <c r="J147" s="48" t="n">
        <f aca="false">J153</f>
        <v>13018042.21</v>
      </c>
      <c r="K147" s="48" t="n">
        <f aca="false">K153</f>
        <v>14505118.32</v>
      </c>
      <c r="L147" s="48" t="n">
        <f aca="false">L153</f>
        <v>13942177.15</v>
      </c>
      <c r="M147" s="48" t="n">
        <f aca="false">M153</f>
        <v>13476609.05</v>
      </c>
      <c r="N147" s="48" t="n">
        <f aca="false">N153</f>
        <v>13676609.05</v>
      </c>
      <c r="O147" s="44" t="s">
        <v>109</v>
      </c>
      <c r="P147" s="44" t="s">
        <v>109</v>
      </c>
      <c r="Q147" s="44" t="s">
        <v>109</v>
      </c>
      <c r="R147" s="44" t="s">
        <v>109</v>
      </c>
      <c r="S147" s="44" t="s">
        <v>109</v>
      </c>
      <c r="T147" s="44" t="s">
        <v>109</v>
      </c>
      <c r="U147" s="44" t="s">
        <v>109</v>
      </c>
      <c r="V147" s="44" t="s">
        <v>109</v>
      </c>
      <c r="W147" s="44" t="s">
        <v>109</v>
      </c>
      <c r="X147" s="52" t="s">
        <v>109</v>
      </c>
    </row>
    <row r="148" s="53" customFormat="true" ht="25.5" hidden="false" customHeight="false" outlineLevel="0" collapsed="false">
      <c r="A148" s="46"/>
      <c r="B148" s="44"/>
      <c r="C148" s="44"/>
      <c r="D148" s="44"/>
      <c r="E148" s="44"/>
      <c r="F148" s="47" t="s">
        <v>110</v>
      </c>
      <c r="G148" s="48" t="n">
        <f aca="false">G154</f>
        <v>92202181.14</v>
      </c>
      <c r="H148" s="48" t="n">
        <f aca="false">H154</f>
        <v>11853182.57</v>
      </c>
      <c r="I148" s="48" t="n">
        <f aca="false">I154</f>
        <v>11730442.79</v>
      </c>
      <c r="J148" s="48" t="n">
        <f aca="false">J154</f>
        <v>13018042.21</v>
      </c>
      <c r="K148" s="48" t="n">
        <f aca="false">K154</f>
        <v>14505118.32</v>
      </c>
      <c r="L148" s="48" t="n">
        <f aca="false">L154</f>
        <v>13942177.15</v>
      </c>
      <c r="M148" s="48" t="n">
        <f aca="false">M154</f>
        <v>13476609.05</v>
      </c>
      <c r="N148" s="48" t="n">
        <f aca="false">N154</f>
        <v>13676609.05</v>
      </c>
      <c r="O148" s="44"/>
      <c r="P148" s="44"/>
      <c r="Q148" s="44"/>
      <c r="R148" s="44"/>
      <c r="S148" s="44"/>
      <c r="T148" s="44"/>
      <c r="U148" s="44"/>
      <c r="V148" s="44"/>
      <c r="W148" s="44"/>
      <c r="X148" s="52"/>
    </row>
    <row r="149" s="53" customFormat="true" ht="38.25" hidden="false" customHeight="false" outlineLevel="0" collapsed="false">
      <c r="A149" s="46"/>
      <c r="B149" s="44"/>
      <c r="C149" s="44"/>
      <c r="D149" s="44"/>
      <c r="E149" s="44"/>
      <c r="F149" s="49" t="s">
        <v>111</v>
      </c>
      <c r="G149" s="48" t="n">
        <f aca="false">G155</f>
        <v>92132181.14</v>
      </c>
      <c r="H149" s="48" t="n">
        <f aca="false">H155</f>
        <v>11783182.57</v>
      </c>
      <c r="I149" s="48" t="n">
        <f aca="false">I155</f>
        <v>11730442.79</v>
      </c>
      <c r="J149" s="48" t="n">
        <f aca="false">J155</f>
        <v>13018042.21</v>
      </c>
      <c r="K149" s="48" t="n">
        <f aca="false">K155</f>
        <v>14505118.32</v>
      </c>
      <c r="L149" s="48" t="n">
        <f aca="false">L155</f>
        <v>13942177.15</v>
      </c>
      <c r="M149" s="48" t="n">
        <f aca="false">M155</f>
        <v>13476609.05</v>
      </c>
      <c r="N149" s="48" t="n">
        <f aca="false">N155</f>
        <v>13676609.05</v>
      </c>
      <c r="O149" s="44"/>
      <c r="P149" s="44"/>
      <c r="Q149" s="44"/>
      <c r="R149" s="44"/>
      <c r="S149" s="44"/>
      <c r="T149" s="44"/>
      <c r="U149" s="44"/>
      <c r="V149" s="44"/>
      <c r="W149" s="44"/>
      <c r="X149" s="52"/>
    </row>
    <row r="150" s="53" customFormat="true" ht="25.5" hidden="false" customHeight="false" outlineLevel="0" collapsed="false">
      <c r="A150" s="46"/>
      <c r="B150" s="44"/>
      <c r="C150" s="44"/>
      <c r="D150" s="44"/>
      <c r="E150" s="44"/>
      <c r="F150" s="47" t="s">
        <v>112</v>
      </c>
      <c r="G150" s="48" t="n">
        <f aca="false">G156</f>
        <v>0</v>
      </c>
      <c r="H150" s="48" t="n">
        <f aca="false">H156</f>
        <v>0</v>
      </c>
      <c r="I150" s="48" t="n">
        <f aca="false">I156</f>
        <v>0</v>
      </c>
      <c r="J150" s="48" t="n">
        <f aca="false">J156</f>
        <v>0</v>
      </c>
      <c r="K150" s="48" t="n">
        <f aca="false">K156</f>
        <v>0</v>
      </c>
      <c r="L150" s="48" t="n">
        <f aca="false">L156</f>
        <v>0</v>
      </c>
      <c r="M150" s="48" t="n">
        <f aca="false">M156</f>
        <v>0</v>
      </c>
      <c r="N150" s="48" t="n">
        <f aca="false">N156</f>
        <v>0</v>
      </c>
      <c r="O150" s="44"/>
      <c r="P150" s="44"/>
      <c r="Q150" s="44"/>
      <c r="R150" s="44"/>
      <c r="S150" s="44"/>
      <c r="T150" s="44"/>
      <c r="U150" s="44"/>
      <c r="V150" s="44"/>
      <c r="W150" s="44"/>
      <c r="X150" s="52"/>
    </row>
    <row r="151" s="53" customFormat="true" ht="25.5" hidden="false" customHeight="false" outlineLevel="0" collapsed="false">
      <c r="A151" s="46"/>
      <c r="B151" s="44"/>
      <c r="C151" s="44"/>
      <c r="D151" s="44"/>
      <c r="E151" s="44"/>
      <c r="F151" s="47" t="s">
        <v>113</v>
      </c>
      <c r="G151" s="48" t="n">
        <f aca="false">G157</f>
        <v>70000</v>
      </c>
      <c r="H151" s="48" t="n">
        <f aca="false">H157</f>
        <v>70000</v>
      </c>
      <c r="I151" s="48" t="n">
        <f aca="false">I157</f>
        <v>0</v>
      </c>
      <c r="J151" s="48" t="n">
        <f aca="false">J157</f>
        <v>0</v>
      </c>
      <c r="K151" s="48" t="n">
        <f aca="false">K157</f>
        <v>0</v>
      </c>
      <c r="L151" s="48" t="n">
        <f aca="false">L157</f>
        <v>0</v>
      </c>
      <c r="M151" s="48" t="n">
        <f aca="false">M157</f>
        <v>0</v>
      </c>
      <c r="N151" s="48" t="n">
        <f aca="false">N157</f>
        <v>0</v>
      </c>
      <c r="O151" s="44"/>
      <c r="P151" s="44"/>
      <c r="Q151" s="44"/>
      <c r="R151" s="44"/>
      <c r="S151" s="44"/>
      <c r="T151" s="44"/>
      <c r="U151" s="44"/>
      <c r="V151" s="44"/>
      <c r="W151" s="44"/>
      <c r="X151" s="52"/>
    </row>
    <row r="152" s="53" customFormat="true" ht="51" hidden="false" customHeight="false" outlineLevel="0" collapsed="false">
      <c r="A152" s="46"/>
      <c r="B152" s="44"/>
      <c r="C152" s="44"/>
      <c r="D152" s="44"/>
      <c r="E152" s="44"/>
      <c r="F152" s="47" t="s">
        <v>114</v>
      </c>
      <c r="G152" s="48" t="n">
        <f aca="false">G158</f>
        <v>0</v>
      </c>
      <c r="H152" s="48" t="n">
        <f aca="false">H158</f>
        <v>0</v>
      </c>
      <c r="I152" s="48" t="n">
        <f aca="false">I158</f>
        <v>0</v>
      </c>
      <c r="J152" s="48" t="n">
        <f aca="false">J158</f>
        <v>0</v>
      </c>
      <c r="K152" s="48"/>
      <c r="L152" s="48" t="n">
        <f aca="false">L158</f>
        <v>0</v>
      </c>
      <c r="M152" s="48" t="n">
        <f aca="false">M158</f>
        <v>0</v>
      </c>
      <c r="N152" s="48" t="n">
        <f aca="false">N158</f>
        <v>0</v>
      </c>
      <c r="O152" s="44"/>
      <c r="P152" s="44"/>
      <c r="Q152" s="44"/>
      <c r="R152" s="44"/>
      <c r="S152" s="44"/>
      <c r="T152" s="44"/>
      <c r="U152" s="44"/>
      <c r="V152" s="44"/>
      <c r="W152" s="44"/>
      <c r="X152" s="52"/>
    </row>
    <row r="153" s="53" customFormat="true" ht="15.75" hidden="false" customHeight="true" outlineLevel="0" collapsed="false">
      <c r="A153" s="46" t="s">
        <v>191</v>
      </c>
      <c r="B153" s="44" t="s">
        <v>192</v>
      </c>
      <c r="C153" s="50" t="n">
        <v>44197</v>
      </c>
      <c r="D153" s="50" t="n">
        <v>46752</v>
      </c>
      <c r="E153" s="44" t="s">
        <v>193</v>
      </c>
      <c r="F153" s="47" t="s">
        <v>108</v>
      </c>
      <c r="G153" s="48" t="n">
        <f aca="false">G159+G165+G171+G177</f>
        <v>92202181.14</v>
      </c>
      <c r="H153" s="48" t="n">
        <f aca="false">H159+H165+H171+H177</f>
        <v>11853182.57</v>
      </c>
      <c r="I153" s="48" t="n">
        <f aca="false">I159+I165+I171+I177</f>
        <v>11730442.79</v>
      </c>
      <c r="J153" s="48" t="n">
        <f aca="false">J159+J165+J171+J177</f>
        <v>13018042.21</v>
      </c>
      <c r="K153" s="48" t="n">
        <f aca="false">K159+K165+K171+K177</f>
        <v>14505118.32</v>
      </c>
      <c r="L153" s="48" t="n">
        <f aca="false">L159+L165+L171+L177</f>
        <v>13942177.15</v>
      </c>
      <c r="M153" s="48" t="n">
        <f aca="false">M159+M165+M171+M177</f>
        <v>13476609.05</v>
      </c>
      <c r="N153" s="48" t="n">
        <f aca="false">N159+N165+N171+N177</f>
        <v>13676609.05</v>
      </c>
      <c r="O153" s="44" t="s">
        <v>109</v>
      </c>
      <c r="P153" s="44" t="s">
        <v>109</v>
      </c>
      <c r="Q153" s="44" t="s">
        <v>109</v>
      </c>
      <c r="R153" s="44" t="s">
        <v>109</v>
      </c>
      <c r="S153" s="44" t="s">
        <v>109</v>
      </c>
      <c r="T153" s="44" t="s">
        <v>109</v>
      </c>
      <c r="U153" s="44" t="s">
        <v>109</v>
      </c>
      <c r="V153" s="44" t="s">
        <v>109</v>
      </c>
      <c r="W153" s="44" t="s">
        <v>109</v>
      </c>
      <c r="X153" s="52" t="s">
        <v>109</v>
      </c>
    </row>
    <row r="154" s="53" customFormat="true" ht="25.5" hidden="false" customHeight="false" outlineLevel="0" collapsed="false">
      <c r="A154" s="46"/>
      <c r="B154" s="44"/>
      <c r="C154" s="44"/>
      <c r="D154" s="44"/>
      <c r="E154" s="44"/>
      <c r="F154" s="47" t="s">
        <v>110</v>
      </c>
      <c r="G154" s="48" t="n">
        <f aca="false">G160+G166+G172+G178</f>
        <v>92202181.14</v>
      </c>
      <c r="H154" s="48" t="n">
        <f aca="false">H160+H166+H172+H178</f>
        <v>11853182.57</v>
      </c>
      <c r="I154" s="48" t="n">
        <f aca="false">I160+I166+I172+I178</f>
        <v>11730442.79</v>
      </c>
      <c r="J154" s="48" t="n">
        <f aca="false">J160+J166+J172+J178</f>
        <v>13018042.21</v>
      </c>
      <c r="K154" s="48" t="n">
        <f aca="false">K160+K166+K172+K178</f>
        <v>14505118.32</v>
      </c>
      <c r="L154" s="48" t="n">
        <f aca="false">L160+L166+L172+L178</f>
        <v>13942177.15</v>
      </c>
      <c r="M154" s="48" t="n">
        <f aca="false">M160+M166+M172+M178</f>
        <v>13476609.05</v>
      </c>
      <c r="N154" s="48" t="n">
        <f aca="false">N160+N166+N172+N178</f>
        <v>13676609.05</v>
      </c>
      <c r="O154" s="44"/>
      <c r="P154" s="44"/>
      <c r="Q154" s="44"/>
      <c r="R154" s="44"/>
      <c r="S154" s="44"/>
      <c r="T154" s="44"/>
      <c r="U154" s="44"/>
      <c r="V154" s="44"/>
      <c r="W154" s="44"/>
      <c r="X154" s="52"/>
    </row>
    <row r="155" s="53" customFormat="true" ht="38.25" hidden="false" customHeight="false" outlineLevel="0" collapsed="false">
      <c r="A155" s="46"/>
      <c r="B155" s="44"/>
      <c r="C155" s="44"/>
      <c r="D155" s="44"/>
      <c r="E155" s="44"/>
      <c r="F155" s="49" t="s">
        <v>111</v>
      </c>
      <c r="G155" s="48" t="n">
        <f aca="false">G161+G167+G173+G179</f>
        <v>92132181.14</v>
      </c>
      <c r="H155" s="48" t="n">
        <f aca="false">H161+H167+H173+H179</f>
        <v>11783182.57</v>
      </c>
      <c r="I155" s="48" t="n">
        <f aca="false">I161+I167+I173+I179</f>
        <v>11730442.79</v>
      </c>
      <c r="J155" s="48" t="n">
        <f aca="false">J161+J167+J173+J179</f>
        <v>13018042.21</v>
      </c>
      <c r="K155" s="48" t="n">
        <f aca="false">K161+K167+K173+K179</f>
        <v>14505118.32</v>
      </c>
      <c r="L155" s="48" t="n">
        <f aca="false">L161+L167+L173+L179</f>
        <v>13942177.15</v>
      </c>
      <c r="M155" s="48" t="n">
        <f aca="false">M161+M167+M173+M179</f>
        <v>13476609.05</v>
      </c>
      <c r="N155" s="48" t="n">
        <f aca="false">N161+N167+N173+N179</f>
        <v>13676609.05</v>
      </c>
      <c r="O155" s="44"/>
      <c r="P155" s="44"/>
      <c r="Q155" s="44"/>
      <c r="R155" s="44"/>
      <c r="S155" s="44"/>
      <c r="T155" s="44"/>
      <c r="U155" s="44"/>
      <c r="V155" s="44"/>
      <c r="W155" s="44"/>
      <c r="X155" s="52"/>
    </row>
    <row r="156" s="53" customFormat="true" ht="25.5" hidden="false" customHeight="false" outlineLevel="0" collapsed="false">
      <c r="A156" s="46"/>
      <c r="B156" s="44"/>
      <c r="C156" s="44"/>
      <c r="D156" s="44"/>
      <c r="E156" s="44"/>
      <c r="F156" s="47" t="s">
        <v>112</v>
      </c>
      <c r="G156" s="48" t="n">
        <f aca="false">G162+G168+G174+G180</f>
        <v>0</v>
      </c>
      <c r="H156" s="48" t="n">
        <f aca="false">H162+H168+H174+H180</f>
        <v>0</v>
      </c>
      <c r="I156" s="48" t="n">
        <f aca="false">I162+I168+I174+I180</f>
        <v>0</v>
      </c>
      <c r="J156" s="48" t="n">
        <f aca="false">J162+J168+J174+J180</f>
        <v>0</v>
      </c>
      <c r="K156" s="48" t="n">
        <f aca="false">K162+K168+K174+K180</f>
        <v>0</v>
      </c>
      <c r="L156" s="48" t="n">
        <f aca="false">L162+L168+L174+L180</f>
        <v>0</v>
      </c>
      <c r="M156" s="48" t="n">
        <f aca="false">M162+M168+M174+M180</f>
        <v>0</v>
      </c>
      <c r="N156" s="48" t="n">
        <f aca="false">N162+N168+N174+N180</f>
        <v>0</v>
      </c>
      <c r="O156" s="44"/>
      <c r="P156" s="44"/>
      <c r="Q156" s="44"/>
      <c r="R156" s="44"/>
      <c r="S156" s="44"/>
      <c r="T156" s="44"/>
      <c r="U156" s="44"/>
      <c r="V156" s="44"/>
      <c r="W156" s="44"/>
      <c r="X156" s="52"/>
    </row>
    <row r="157" s="53" customFormat="true" ht="25.5" hidden="false" customHeight="false" outlineLevel="0" collapsed="false">
      <c r="A157" s="46"/>
      <c r="B157" s="44"/>
      <c r="C157" s="44"/>
      <c r="D157" s="44"/>
      <c r="E157" s="44"/>
      <c r="F157" s="47" t="s">
        <v>113</v>
      </c>
      <c r="G157" s="48" t="n">
        <f aca="false">G163+G169+G175+G181</f>
        <v>70000</v>
      </c>
      <c r="H157" s="48" t="n">
        <f aca="false">H163+H169+H175+H181</f>
        <v>70000</v>
      </c>
      <c r="I157" s="48" t="n">
        <f aca="false">I163+I169+I175+I181</f>
        <v>0</v>
      </c>
      <c r="J157" s="48" t="n">
        <f aca="false">J163+J169+J175+J181</f>
        <v>0</v>
      </c>
      <c r="K157" s="48" t="n">
        <f aca="false">K163+K169+K175+K181</f>
        <v>0</v>
      </c>
      <c r="L157" s="48" t="n">
        <f aca="false">L163+L169+L175+L181</f>
        <v>0</v>
      </c>
      <c r="M157" s="48" t="n">
        <f aca="false">M163+M169+M175+M181</f>
        <v>0</v>
      </c>
      <c r="N157" s="48" t="n">
        <f aca="false">N163+N169+N175+N181</f>
        <v>0</v>
      </c>
      <c r="O157" s="44"/>
      <c r="P157" s="44"/>
      <c r="Q157" s="44"/>
      <c r="R157" s="44"/>
      <c r="S157" s="44"/>
      <c r="T157" s="44"/>
      <c r="U157" s="44"/>
      <c r="V157" s="44"/>
      <c r="W157" s="44"/>
      <c r="X157" s="52"/>
    </row>
    <row r="158" s="53" customFormat="true" ht="51" hidden="false" customHeight="false" outlineLevel="0" collapsed="false">
      <c r="A158" s="46"/>
      <c r="B158" s="44"/>
      <c r="C158" s="44"/>
      <c r="D158" s="44"/>
      <c r="E158" s="44"/>
      <c r="F158" s="47" t="s">
        <v>114</v>
      </c>
      <c r="G158" s="48" t="n">
        <f aca="false">G164+G170+G176+G182</f>
        <v>0</v>
      </c>
      <c r="H158" s="48" t="n">
        <f aca="false">H164+H170+H176+H182</f>
        <v>0</v>
      </c>
      <c r="I158" s="48" t="n">
        <f aca="false">I164+I170+I176+I182</f>
        <v>0</v>
      </c>
      <c r="J158" s="48" t="n">
        <f aca="false">J164+J170+J176+J182</f>
        <v>0</v>
      </c>
      <c r="K158" s="48" t="n">
        <f aca="false">K164+K170+K176+K182</f>
        <v>0</v>
      </c>
      <c r="L158" s="48" t="n">
        <f aca="false">L164+L170+L176+L182</f>
        <v>0</v>
      </c>
      <c r="M158" s="48" t="n">
        <f aca="false">M164+M170+M176+M182</f>
        <v>0</v>
      </c>
      <c r="N158" s="48" t="n">
        <f aca="false">N164+N170+N176+N182</f>
        <v>0</v>
      </c>
      <c r="O158" s="44"/>
      <c r="P158" s="44"/>
      <c r="Q158" s="44"/>
      <c r="R158" s="44"/>
      <c r="S158" s="44"/>
      <c r="T158" s="44"/>
      <c r="U158" s="44"/>
      <c r="V158" s="44"/>
      <c r="W158" s="44"/>
      <c r="X158" s="52"/>
    </row>
    <row r="159" s="53" customFormat="true" ht="19.5" hidden="false" customHeight="true" outlineLevel="0" collapsed="false">
      <c r="A159" s="46" t="s">
        <v>194</v>
      </c>
      <c r="B159" s="44" t="s">
        <v>195</v>
      </c>
      <c r="C159" s="50" t="n">
        <v>44197</v>
      </c>
      <c r="D159" s="50" t="n">
        <v>46752</v>
      </c>
      <c r="E159" s="44" t="s">
        <v>193</v>
      </c>
      <c r="F159" s="47" t="s">
        <v>108</v>
      </c>
      <c r="G159" s="48" t="n">
        <f aca="false">G160+G164</f>
        <v>91382642.32</v>
      </c>
      <c r="H159" s="48" t="n">
        <f aca="false">H160+H164</f>
        <v>11823231.31</v>
      </c>
      <c r="I159" s="48" t="n">
        <f aca="false">I160+I164</f>
        <v>11564889.79</v>
      </c>
      <c r="J159" s="48" t="n">
        <f aca="false">J160+J164</f>
        <v>12633781.21</v>
      </c>
      <c r="K159" s="48" t="n">
        <f aca="false">K160+K164</f>
        <v>14475344.76</v>
      </c>
      <c r="L159" s="48" t="n">
        <f aca="false">L160+L164</f>
        <v>13732177.15</v>
      </c>
      <c r="M159" s="48" t="n">
        <f aca="false">M160+M164</f>
        <v>13476609.05</v>
      </c>
      <c r="N159" s="48" t="n">
        <f aca="false">N160+N164</f>
        <v>13676609.05</v>
      </c>
      <c r="O159" s="44" t="s">
        <v>196</v>
      </c>
      <c r="P159" s="44" t="s">
        <v>122</v>
      </c>
      <c r="Q159" s="51" t="n">
        <v>25</v>
      </c>
      <c r="R159" s="51" t="n">
        <v>21.5</v>
      </c>
      <c r="S159" s="51" t="n">
        <v>22</v>
      </c>
      <c r="T159" s="51" t="n">
        <v>22.5</v>
      </c>
      <c r="U159" s="51" t="n">
        <v>23</v>
      </c>
      <c r="V159" s="51" t="n">
        <v>23.5</v>
      </c>
      <c r="W159" s="51" t="n">
        <v>25</v>
      </c>
      <c r="X159" s="54" t="n">
        <v>25</v>
      </c>
    </row>
    <row r="160" s="53" customFormat="true" ht="25.5" hidden="false" customHeight="false" outlineLevel="0" collapsed="false">
      <c r="A160" s="46"/>
      <c r="B160" s="44"/>
      <c r="C160" s="44"/>
      <c r="D160" s="44"/>
      <c r="E160" s="44"/>
      <c r="F160" s="47" t="s">
        <v>110</v>
      </c>
      <c r="G160" s="48" t="n">
        <f aca="false">G161+G162+G163</f>
        <v>91382642.32</v>
      </c>
      <c r="H160" s="48" t="n">
        <f aca="false">H161+H162+H163</f>
        <v>11823231.31</v>
      </c>
      <c r="I160" s="48" t="n">
        <f aca="false">I161+I162+I163</f>
        <v>11564889.79</v>
      </c>
      <c r="J160" s="48" t="n">
        <f aca="false">J161+J162+J163</f>
        <v>12633781.21</v>
      </c>
      <c r="K160" s="48" t="n">
        <f aca="false">K161+K162+K163</f>
        <v>14475344.76</v>
      </c>
      <c r="L160" s="48" t="n">
        <f aca="false">L161+L162+L163</f>
        <v>13732177.15</v>
      </c>
      <c r="M160" s="48" t="n">
        <f aca="false">M161+M162+M163</f>
        <v>13476609.05</v>
      </c>
      <c r="N160" s="48" t="n">
        <f aca="false">N161+N162+N163</f>
        <v>13676609.05</v>
      </c>
      <c r="O160" s="44"/>
      <c r="P160" s="44"/>
      <c r="Q160" s="51"/>
      <c r="R160" s="51"/>
      <c r="S160" s="51"/>
      <c r="T160" s="51"/>
      <c r="U160" s="51"/>
      <c r="V160" s="51"/>
      <c r="W160" s="51"/>
      <c r="X160" s="54"/>
    </row>
    <row r="161" s="53" customFormat="true" ht="42" hidden="false" customHeight="true" outlineLevel="0" collapsed="false">
      <c r="A161" s="46"/>
      <c r="B161" s="44"/>
      <c r="C161" s="44"/>
      <c r="D161" s="44"/>
      <c r="E161" s="44"/>
      <c r="F161" s="49" t="s">
        <v>111</v>
      </c>
      <c r="G161" s="48" t="n">
        <f aca="false">H161+I161+J161+K161+L161+M161+N161</f>
        <v>91312642.32</v>
      </c>
      <c r="H161" s="48" t="n">
        <v>11753231.31</v>
      </c>
      <c r="I161" s="48" t="n">
        <v>11564889.79</v>
      </c>
      <c r="J161" s="48" t="n">
        <v>12633781.21</v>
      </c>
      <c r="K161" s="48" t="n">
        <v>14475344.76</v>
      </c>
      <c r="L161" s="48" t="n">
        <v>13732177.15</v>
      </c>
      <c r="M161" s="48" t="n">
        <v>13476609.05</v>
      </c>
      <c r="N161" s="48" t="n">
        <v>13676609.05</v>
      </c>
      <c r="O161" s="44"/>
      <c r="P161" s="44"/>
      <c r="Q161" s="51"/>
      <c r="R161" s="51"/>
      <c r="S161" s="51"/>
      <c r="T161" s="51"/>
      <c r="U161" s="51"/>
      <c r="V161" s="51"/>
      <c r="W161" s="51"/>
      <c r="X161" s="54"/>
    </row>
    <row r="162" s="53" customFormat="true" ht="24.75" hidden="false" customHeight="true" outlineLevel="0" collapsed="false">
      <c r="A162" s="46"/>
      <c r="B162" s="44"/>
      <c r="C162" s="44"/>
      <c r="D162" s="44"/>
      <c r="E162" s="44"/>
      <c r="F162" s="47" t="s">
        <v>112</v>
      </c>
      <c r="G162" s="48" t="n">
        <f aca="false">H162+I162+J162+K162+L162+M162+N162</f>
        <v>0</v>
      </c>
      <c r="H162" s="48" t="n">
        <v>0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0</v>
      </c>
      <c r="N162" s="48" t="n">
        <v>0</v>
      </c>
      <c r="O162" s="44"/>
      <c r="P162" s="44"/>
      <c r="Q162" s="51"/>
      <c r="R162" s="51"/>
      <c r="S162" s="51"/>
      <c r="T162" s="51"/>
      <c r="U162" s="51"/>
      <c r="V162" s="51"/>
      <c r="W162" s="51"/>
      <c r="X162" s="54"/>
    </row>
    <row r="163" s="53" customFormat="true" ht="27" hidden="false" customHeight="true" outlineLevel="0" collapsed="false">
      <c r="A163" s="46"/>
      <c r="B163" s="44"/>
      <c r="C163" s="44"/>
      <c r="D163" s="44"/>
      <c r="E163" s="44"/>
      <c r="F163" s="47" t="s">
        <v>113</v>
      </c>
      <c r="G163" s="48" t="n">
        <f aca="false">H163+I163+J163+K163+L163+M163+N163</f>
        <v>70000</v>
      </c>
      <c r="H163" s="48" t="n">
        <v>7000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4"/>
      <c r="P163" s="44"/>
      <c r="Q163" s="51"/>
      <c r="R163" s="51"/>
      <c r="S163" s="51"/>
      <c r="T163" s="51"/>
      <c r="U163" s="51"/>
      <c r="V163" s="51"/>
      <c r="W163" s="51"/>
      <c r="X163" s="54"/>
    </row>
    <row r="164" s="53" customFormat="true" ht="51" hidden="false" customHeight="true" outlineLevel="0" collapsed="false">
      <c r="A164" s="46"/>
      <c r="B164" s="44"/>
      <c r="C164" s="44"/>
      <c r="D164" s="44"/>
      <c r="E164" s="44"/>
      <c r="F164" s="47" t="s">
        <v>114</v>
      </c>
      <c r="G164" s="48" t="n">
        <f aca="false">H164+I164+J164+K164+L164+M164+N164</f>
        <v>0</v>
      </c>
      <c r="H164" s="48" t="n">
        <v>0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4"/>
      <c r="P164" s="44"/>
      <c r="Q164" s="51"/>
      <c r="R164" s="51"/>
      <c r="S164" s="51"/>
      <c r="T164" s="51"/>
      <c r="U164" s="51"/>
      <c r="V164" s="51"/>
      <c r="W164" s="51"/>
      <c r="X164" s="54"/>
    </row>
    <row r="165" s="53" customFormat="true" ht="19.5" hidden="false" customHeight="true" outlineLevel="0" collapsed="false">
      <c r="A165" s="46" t="s">
        <v>197</v>
      </c>
      <c r="B165" s="44" t="s">
        <v>198</v>
      </c>
      <c r="C165" s="50" t="n">
        <v>44197</v>
      </c>
      <c r="D165" s="50" t="n">
        <v>46752</v>
      </c>
      <c r="E165" s="44" t="s">
        <v>193</v>
      </c>
      <c r="F165" s="47" t="s">
        <v>108</v>
      </c>
      <c r="G165" s="48" t="n">
        <f aca="false">G166+G170</f>
        <v>0</v>
      </c>
      <c r="H165" s="48" t="n">
        <f aca="false">H166+H170</f>
        <v>0</v>
      </c>
      <c r="I165" s="48" t="n">
        <f aca="false">I166+I170</f>
        <v>0</v>
      </c>
      <c r="J165" s="48" t="n">
        <f aca="false">J166+J170</f>
        <v>0</v>
      </c>
      <c r="K165" s="48" t="n">
        <f aca="false">K166+K170</f>
        <v>0</v>
      </c>
      <c r="L165" s="48" t="n">
        <f aca="false">L166+L170</f>
        <v>0</v>
      </c>
      <c r="M165" s="48" t="n">
        <f aca="false">M166+M170</f>
        <v>0</v>
      </c>
      <c r="N165" s="48" t="n">
        <f aca="false">N166+N170</f>
        <v>0</v>
      </c>
      <c r="O165" s="44" t="s">
        <v>199</v>
      </c>
      <c r="P165" s="44" t="s">
        <v>200</v>
      </c>
      <c r="Q165" s="44" t="n">
        <v>2</v>
      </c>
      <c r="R165" s="44" t="n">
        <v>0</v>
      </c>
      <c r="S165" s="44" t="n">
        <v>2</v>
      </c>
      <c r="T165" s="44" t="n">
        <v>0</v>
      </c>
      <c r="U165" s="44" t="n">
        <v>0</v>
      </c>
      <c r="V165" s="44" t="n">
        <v>0</v>
      </c>
      <c r="W165" s="44" t="n">
        <v>0</v>
      </c>
      <c r="X165" s="52" t="n">
        <v>0</v>
      </c>
    </row>
    <row r="166" s="53" customFormat="true" ht="25.5" hidden="false" customHeight="false" outlineLevel="0" collapsed="false">
      <c r="A166" s="46"/>
      <c r="B166" s="44"/>
      <c r="C166" s="44"/>
      <c r="D166" s="44"/>
      <c r="E166" s="44"/>
      <c r="F166" s="47" t="s">
        <v>110</v>
      </c>
      <c r="G166" s="48" t="n">
        <f aca="false">G167+G168+G169</f>
        <v>0</v>
      </c>
      <c r="H166" s="48" t="n">
        <f aca="false">H167+H168+H169</f>
        <v>0</v>
      </c>
      <c r="I166" s="48" t="n">
        <f aca="false">I167+I168+I169</f>
        <v>0</v>
      </c>
      <c r="J166" s="48" t="n">
        <f aca="false">J167+J168+J169</f>
        <v>0</v>
      </c>
      <c r="K166" s="48" t="n">
        <f aca="false">K167+K168+K169</f>
        <v>0</v>
      </c>
      <c r="L166" s="48" t="n">
        <f aca="false">L167+L168+L169</f>
        <v>0</v>
      </c>
      <c r="M166" s="48" t="n">
        <f aca="false">M167+M168+M169</f>
        <v>0</v>
      </c>
      <c r="N166" s="48" t="n">
        <f aca="false">N167+N168+N169</f>
        <v>0</v>
      </c>
      <c r="O166" s="44"/>
      <c r="P166" s="44"/>
      <c r="Q166" s="44"/>
      <c r="R166" s="44"/>
      <c r="S166" s="44"/>
      <c r="T166" s="44"/>
      <c r="U166" s="44"/>
      <c r="V166" s="44"/>
      <c r="W166" s="44"/>
      <c r="X166" s="52"/>
    </row>
    <row r="167" s="53" customFormat="true" ht="37.5" hidden="false" customHeight="true" outlineLevel="0" collapsed="false">
      <c r="A167" s="46"/>
      <c r="B167" s="44"/>
      <c r="C167" s="44"/>
      <c r="D167" s="44"/>
      <c r="E167" s="44"/>
      <c r="F167" s="49" t="s">
        <v>111</v>
      </c>
      <c r="G167" s="48" t="n">
        <f aca="false">H167+I167+J167+K167+L167+M167+N167</f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4"/>
      <c r="P167" s="44"/>
      <c r="Q167" s="44"/>
      <c r="R167" s="44"/>
      <c r="S167" s="44"/>
      <c r="T167" s="44"/>
      <c r="U167" s="44"/>
      <c r="V167" s="44"/>
      <c r="W167" s="44"/>
      <c r="X167" s="52"/>
    </row>
    <row r="168" s="53" customFormat="true" ht="28.5" hidden="false" customHeight="true" outlineLevel="0" collapsed="false">
      <c r="A168" s="46"/>
      <c r="B168" s="44"/>
      <c r="C168" s="44"/>
      <c r="D168" s="44"/>
      <c r="E168" s="44"/>
      <c r="F168" s="47" t="s">
        <v>112</v>
      </c>
      <c r="G168" s="48" t="n">
        <f aca="false">H168+I168+J168+K168+L168+M168+N168</f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4"/>
      <c r="P168" s="44"/>
      <c r="Q168" s="44"/>
      <c r="R168" s="44"/>
      <c r="S168" s="44"/>
      <c r="T168" s="44"/>
      <c r="U168" s="44"/>
      <c r="V168" s="44"/>
      <c r="W168" s="44"/>
      <c r="X168" s="52"/>
    </row>
    <row r="169" s="53" customFormat="true" ht="27.75" hidden="false" customHeight="true" outlineLevel="0" collapsed="false">
      <c r="A169" s="46"/>
      <c r="B169" s="44"/>
      <c r="C169" s="44"/>
      <c r="D169" s="44"/>
      <c r="E169" s="44"/>
      <c r="F169" s="47" t="s">
        <v>113</v>
      </c>
      <c r="G169" s="48" t="n">
        <f aca="false">H169+I169+J169+K169+L169+M169+N169</f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4"/>
      <c r="P169" s="44"/>
      <c r="Q169" s="44"/>
      <c r="R169" s="44"/>
      <c r="S169" s="44"/>
      <c r="T169" s="44"/>
      <c r="U169" s="44"/>
      <c r="V169" s="44"/>
      <c r="W169" s="44"/>
      <c r="X169" s="52"/>
    </row>
    <row r="170" s="53" customFormat="true" ht="52.5" hidden="false" customHeight="true" outlineLevel="0" collapsed="false">
      <c r="A170" s="46"/>
      <c r="B170" s="44"/>
      <c r="C170" s="44"/>
      <c r="D170" s="44"/>
      <c r="E170" s="44"/>
      <c r="F170" s="47" t="s">
        <v>114</v>
      </c>
      <c r="G170" s="48" t="n">
        <f aca="false">H170+I170+J170+K170+L170+M170+N170</f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4"/>
      <c r="P170" s="44"/>
      <c r="Q170" s="44"/>
      <c r="R170" s="44"/>
      <c r="S170" s="44"/>
      <c r="T170" s="44"/>
      <c r="U170" s="44"/>
      <c r="V170" s="44"/>
      <c r="W170" s="44"/>
      <c r="X170" s="52"/>
    </row>
    <row r="171" s="53" customFormat="true" ht="19.5" hidden="false" customHeight="true" outlineLevel="0" collapsed="false">
      <c r="A171" s="46" t="s">
        <v>201</v>
      </c>
      <c r="B171" s="44" t="s">
        <v>202</v>
      </c>
      <c r="C171" s="50" t="n">
        <v>44197</v>
      </c>
      <c r="D171" s="50" t="n">
        <v>46752</v>
      </c>
      <c r="E171" s="44" t="s">
        <v>193</v>
      </c>
      <c r="F171" s="47" t="s">
        <v>108</v>
      </c>
      <c r="G171" s="48" t="n">
        <f aca="false">G172+G176</f>
        <v>449538.82</v>
      </c>
      <c r="H171" s="48" t="n">
        <f aca="false">H172+H176</f>
        <v>29951.26</v>
      </c>
      <c r="I171" s="48" t="n">
        <f aca="false">I172+I176</f>
        <v>165553</v>
      </c>
      <c r="J171" s="48" t="n">
        <f aca="false">J172+J176</f>
        <v>14261</v>
      </c>
      <c r="K171" s="48" t="n">
        <f aca="false">K172+K176</f>
        <v>29773.56</v>
      </c>
      <c r="L171" s="48" t="n">
        <f aca="false">L172+L176</f>
        <v>210000</v>
      </c>
      <c r="M171" s="48" t="n">
        <f aca="false">M172+M176</f>
        <v>0</v>
      </c>
      <c r="N171" s="48" t="n">
        <f aca="false">N172+N176</f>
        <v>0</v>
      </c>
      <c r="O171" s="44" t="s">
        <v>203</v>
      </c>
      <c r="P171" s="44" t="s">
        <v>141</v>
      </c>
      <c r="Q171" s="44" t="n">
        <v>5</v>
      </c>
      <c r="R171" s="44" t="n">
        <v>1</v>
      </c>
      <c r="S171" s="44" t="n">
        <v>1</v>
      </c>
      <c r="T171" s="44" t="n">
        <v>1</v>
      </c>
      <c r="U171" s="44" t="n">
        <v>1</v>
      </c>
      <c r="V171" s="44" t="n">
        <v>1</v>
      </c>
      <c r="W171" s="44" t="s">
        <v>128</v>
      </c>
      <c r="X171" s="52" t="s">
        <v>128</v>
      </c>
    </row>
    <row r="172" s="53" customFormat="true" ht="25.5" hidden="false" customHeight="false" outlineLevel="0" collapsed="false">
      <c r="A172" s="46"/>
      <c r="B172" s="44"/>
      <c r="C172" s="50"/>
      <c r="D172" s="50"/>
      <c r="E172" s="44"/>
      <c r="F172" s="47" t="s">
        <v>110</v>
      </c>
      <c r="G172" s="48" t="n">
        <f aca="false">G173+G174+G175</f>
        <v>449538.82</v>
      </c>
      <c r="H172" s="48" t="n">
        <f aca="false">H173+H174+H175</f>
        <v>29951.26</v>
      </c>
      <c r="I172" s="48" t="n">
        <f aca="false">I173+I174+I175</f>
        <v>165553</v>
      </c>
      <c r="J172" s="48" t="n">
        <f aca="false">J173+J174+J175</f>
        <v>14261</v>
      </c>
      <c r="K172" s="48" t="n">
        <f aca="false">K173+K174+K175</f>
        <v>29773.56</v>
      </c>
      <c r="L172" s="48" t="n">
        <f aca="false">L173+L174+L175</f>
        <v>210000</v>
      </c>
      <c r="M172" s="48" t="n">
        <f aca="false">M173+M174+M175</f>
        <v>0</v>
      </c>
      <c r="N172" s="48" t="n">
        <f aca="false">N173+N174+N175</f>
        <v>0</v>
      </c>
      <c r="O172" s="44"/>
      <c r="P172" s="44"/>
      <c r="Q172" s="44"/>
      <c r="R172" s="44"/>
      <c r="S172" s="44"/>
      <c r="T172" s="44"/>
      <c r="U172" s="44"/>
      <c r="V172" s="44"/>
      <c r="W172" s="44"/>
      <c r="X172" s="52"/>
    </row>
    <row r="173" s="53" customFormat="true" ht="35.25" hidden="false" customHeight="true" outlineLevel="0" collapsed="false">
      <c r="A173" s="46"/>
      <c r="B173" s="44"/>
      <c r="C173" s="50"/>
      <c r="D173" s="50"/>
      <c r="E173" s="44"/>
      <c r="F173" s="49" t="s">
        <v>111</v>
      </c>
      <c r="G173" s="48" t="n">
        <f aca="false">H173+I173+J173+K173+L173+M173+N173</f>
        <v>449538.82</v>
      </c>
      <c r="H173" s="48" t="n">
        <v>29951.26</v>
      </c>
      <c r="I173" s="48" t="n">
        <v>165553</v>
      </c>
      <c r="J173" s="48" t="n">
        <v>14261</v>
      </c>
      <c r="K173" s="48" t="n">
        <v>29773.56</v>
      </c>
      <c r="L173" s="48" t="n">
        <v>210000</v>
      </c>
      <c r="M173" s="48" t="n">
        <v>0</v>
      </c>
      <c r="N173" s="48" t="n">
        <v>0</v>
      </c>
      <c r="O173" s="44"/>
      <c r="P173" s="44"/>
      <c r="Q173" s="44"/>
      <c r="R173" s="44"/>
      <c r="S173" s="44"/>
      <c r="T173" s="44"/>
      <c r="U173" s="44"/>
      <c r="V173" s="44"/>
      <c r="W173" s="44"/>
      <c r="X173" s="52"/>
    </row>
    <row r="174" s="53" customFormat="true" ht="27.75" hidden="false" customHeight="true" outlineLevel="0" collapsed="false">
      <c r="A174" s="46"/>
      <c r="B174" s="44"/>
      <c r="C174" s="50"/>
      <c r="D174" s="50"/>
      <c r="E174" s="44"/>
      <c r="F174" s="47" t="s">
        <v>112</v>
      </c>
      <c r="G174" s="48" t="n">
        <f aca="false">H174+I174+J174+K174+L174+M174+N174</f>
        <v>0</v>
      </c>
      <c r="H174" s="48" t="n">
        <v>0</v>
      </c>
      <c r="I174" s="48" t="n">
        <v>0</v>
      </c>
      <c r="J174" s="48" t="n">
        <v>0</v>
      </c>
      <c r="K174" s="48" t="n">
        <v>0</v>
      </c>
      <c r="L174" s="48" t="n">
        <v>0</v>
      </c>
      <c r="M174" s="48" t="n">
        <v>0</v>
      </c>
      <c r="N174" s="48" t="n">
        <v>0</v>
      </c>
      <c r="O174" s="44"/>
      <c r="P174" s="44"/>
      <c r="Q174" s="44"/>
      <c r="R174" s="44"/>
      <c r="S174" s="44"/>
      <c r="T174" s="44"/>
      <c r="U174" s="44"/>
      <c r="V174" s="44"/>
      <c r="W174" s="44"/>
      <c r="X174" s="52"/>
    </row>
    <row r="175" s="53" customFormat="true" ht="24" hidden="false" customHeight="true" outlineLevel="0" collapsed="false">
      <c r="A175" s="46"/>
      <c r="B175" s="44"/>
      <c r="C175" s="50"/>
      <c r="D175" s="50"/>
      <c r="E175" s="44"/>
      <c r="F175" s="47" t="s">
        <v>113</v>
      </c>
      <c r="G175" s="48" t="n">
        <f aca="false">H175+I175+J175+K175+L175+M175+N175</f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4"/>
      <c r="P175" s="44"/>
      <c r="Q175" s="44"/>
      <c r="R175" s="44"/>
      <c r="S175" s="44"/>
      <c r="T175" s="44"/>
      <c r="U175" s="44"/>
      <c r="V175" s="44"/>
      <c r="W175" s="44"/>
      <c r="X175" s="52"/>
    </row>
    <row r="176" s="53" customFormat="true" ht="50.25" hidden="false" customHeight="true" outlineLevel="0" collapsed="false">
      <c r="A176" s="46"/>
      <c r="B176" s="44"/>
      <c r="C176" s="50"/>
      <c r="D176" s="50"/>
      <c r="E176" s="44"/>
      <c r="F176" s="47" t="s">
        <v>114</v>
      </c>
      <c r="G176" s="48" t="n">
        <f aca="false">H176+I176+J176+K176+L176+M176+N176</f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4"/>
      <c r="P176" s="44"/>
      <c r="Q176" s="44"/>
      <c r="R176" s="44"/>
      <c r="S176" s="44"/>
      <c r="T176" s="44"/>
      <c r="U176" s="44"/>
      <c r="V176" s="44"/>
      <c r="W176" s="44"/>
      <c r="X176" s="52"/>
    </row>
    <row r="177" s="53" customFormat="true" ht="19.5" hidden="false" customHeight="true" outlineLevel="0" collapsed="false">
      <c r="A177" s="46" t="s">
        <v>204</v>
      </c>
      <c r="B177" s="44" t="s">
        <v>205</v>
      </c>
      <c r="C177" s="50" t="n">
        <v>45098</v>
      </c>
      <c r="D177" s="50" t="n">
        <v>46752</v>
      </c>
      <c r="E177" s="44" t="s">
        <v>193</v>
      </c>
      <c r="F177" s="47" t="s">
        <v>108</v>
      </c>
      <c r="G177" s="48" t="n">
        <f aca="false">G178+G182</f>
        <v>370000</v>
      </c>
      <c r="H177" s="48" t="n">
        <f aca="false">H178+H182</f>
        <v>0</v>
      </c>
      <c r="I177" s="48" t="n">
        <f aca="false">I178+I182</f>
        <v>0</v>
      </c>
      <c r="J177" s="48" t="n">
        <f aca="false">J178+J182</f>
        <v>370000</v>
      </c>
      <c r="K177" s="48" t="n">
        <f aca="false">K178+K182</f>
        <v>0</v>
      </c>
      <c r="L177" s="48" t="n">
        <f aca="false">L178+L182</f>
        <v>0</v>
      </c>
      <c r="M177" s="48" t="n">
        <f aca="false">M178+M182</f>
        <v>0</v>
      </c>
      <c r="N177" s="48" t="n">
        <f aca="false">N178+N182</f>
        <v>0</v>
      </c>
      <c r="O177" s="44" t="s">
        <v>206</v>
      </c>
      <c r="P177" s="44" t="s">
        <v>141</v>
      </c>
      <c r="Q177" s="44" t="n">
        <v>4</v>
      </c>
      <c r="R177" s="44" t="s">
        <v>128</v>
      </c>
      <c r="S177" s="44" t="s">
        <v>128</v>
      </c>
      <c r="T177" s="44" t="n">
        <v>4</v>
      </c>
      <c r="U177" s="44" t="s">
        <v>128</v>
      </c>
      <c r="V177" s="44" t="s">
        <v>128</v>
      </c>
      <c r="W177" s="44" t="s">
        <v>128</v>
      </c>
      <c r="X177" s="52" t="s">
        <v>128</v>
      </c>
    </row>
    <row r="178" s="53" customFormat="true" ht="25.5" hidden="false" customHeight="false" outlineLevel="0" collapsed="false">
      <c r="A178" s="46"/>
      <c r="B178" s="44"/>
      <c r="C178" s="50"/>
      <c r="D178" s="50"/>
      <c r="E178" s="44"/>
      <c r="F178" s="47" t="s">
        <v>110</v>
      </c>
      <c r="G178" s="48" t="n">
        <f aca="false">G179+G180+G181</f>
        <v>370000</v>
      </c>
      <c r="H178" s="48" t="n">
        <f aca="false">H179+H180+H181</f>
        <v>0</v>
      </c>
      <c r="I178" s="48" t="n">
        <f aca="false">I179+I180+I181</f>
        <v>0</v>
      </c>
      <c r="J178" s="48" t="n">
        <f aca="false">J179+J180+J181</f>
        <v>370000</v>
      </c>
      <c r="K178" s="48" t="n">
        <f aca="false">K179+K180+K181</f>
        <v>0</v>
      </c>
      <c r="L178" s="48" t="n">
        <f aca="false">L179+L180+L181</f>
        <v>0</v>
      </c>
      <c r="M178" s="48" t="n">
        <f aca="false">M179+M180+M181</f>
        <v>0</v>
      </c>
      <c r="N178" s="48" t="n">
        <f aca="false">N179+N180+N181</f>
        <v>0</v>
      </c>
      <c r="O178" s="44"/>
      <c r="P178" s="44"/>
      <c r="Q178" s="44"/>
      <c r="R178" s="44"/>
      <c r="S178" s="44"/>
      <c r="T178" s="44"/>
      <c r="U178" s="44"/>
      <c r="V178" s="44"/>
      <c r="W178" s="44"/>
      <c r="X178" s="52"/>
    </row>
    <row r="179" s="53" customFormat="true" ht="35.25" hidden="false" customHeight="true" outlineLevel="0" collapsed="false">
      <c r="A179" s="46"/>
      <c r="B179" s="44"/>
      <c r="C179" s="50"/>
      <c r="D179" s="50"/>
      <c r="E179" s="44"/>
      <c r="F179" s="49" t="s">
        <v>111</v>
      </c>
      <c r="G179" s="48" t="n">
        <f aca="false">H179+I179+J179+K179+L179+M179+N179</f>
        <v>370000</v>
      </c>
      <c r="H179" s="48" t="n">
        <v>0</v>
      </c>
      <c r="I179" s="48" t="n">
        <v>0</v>
      </c>
      <c r="J179" s="48" t="n">
        <v>370000</v>
      </c>
      <c r="K179" s="48" t="n">
        <v>0</v>
      </c>
      <c r="L179" s="48" t="n">
        <v>0</v>
      </c>
      <c r="M179" s="48" t="n">
        <v>0</v>
      </c>
      <c r="N179" s="48" t="n">
        <v>0</v>
      </c>
      <c r="O179" s="44"/>
      <c r="P179" s="44"/>
      <c r="Q179" s="44"/>
      <c r="R179" s="44"/>
      <c r="S179" s="44"/>
      <c r="T179" s="44"/>
      <c r="U179" s="44"/>
      <c r="V179" s="44"/>
      <c r="W179" s="44"/>
      <c r="X179" s="52"/>
    </row>
    <row r="180" s="53" customFormat="true" ht="27.75" hidden="false" customHeight="true" outlineLevel="0" collapsed="false">
      <c r="A180" s="46"/>
      <c r="B180" s="44"/>
      <c r="C180" s="50"/>
      <c r="D180" s="50"/>
      <c r="E180" s="44"/>
      <c r="F180" s="47" t="s">
        <v>112</v>
      </c>
      <c r="G180" s="48" t="n">
        <f aca="false">H180+I180+J180+K180+L180+M180+N180</f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4"/>
      <c r="P180" s="44"/>
      <c r="Q180" s="44"/>
      <c r="R180" s="44"/>
      <c r="S180" s="44"/>
      <c r="T180" s="44"/>
      <c r="U180" s="44"/>
      <c r="V180" s="44"/>
      <c r="W180" s="44"/>
      <c r="X180" s="52"/>
    </row>
    <row r="181" s="53" customFormat="true" ht="24" hidden="false" customHeight="true" outlineLevel="0" collapsed="false">
      <c r="A181" s="46"/>
      <c r="B181" s="44"/>
      <c r="C181" s="50"/>
      <c r="D181" s="50"/>
      <c r="E181" s="44"/>
      <c r="F181" s="47" t="s">
        <v>113</v>
      </c>
      <c r="G181" s="48" t="n">
        <f aca="false">H181+I181+J181+K181+L181+M181+N181</f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4"/>
      <c r="P181" s="44"/>
      <c r="Q181" s="44"/>
      <c r="R181" s="44"/>
      <c r="S181" s="44"/>
      <c r="T181" s="44"/>
      <c r="U181" s="44"/>
      <c r="V181" s="44"/>
      <c r="W181" s="44"/>
      <c r="X181" s="52"/>
    </row>
    <row r="182" s="53" customFormat="true" ht="50.25" hidden="false" customHeight="true" outlineLevel="0" collapsed="false">
      <c r="A182" s="46"/>
      <c r="B182" s="44"/>
      <c r="C182" s="50"/>
      <c r="D182" s="50"/>
      <c r="E182" s="44"/>
      <c r="F182" s="47" t="s">
        <v>114</v>
      </c>
      <c r="G182" s="48" t="n">
        <f aca="false">H182+I182+J182+K182+L182+M182+N182</f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4"/>
      <c r="P182" s="44"/>
      <c r="Q182" s="44"/>
      <c r="R182" s="44"/>
      <c r="S182" s="44"/>
      <c r="T182" s="44"/>
      <c r="U182" s="44"/>
      <c r="V182" s="44"/>
      <c r="W182" s="44"/>
      <c r="X182" s="52"/>
    </row>
    <row r="183" s="53" customFormat="true" ht="17.25" hidden="false" customHeight="true" outlineLevel="0" collapsed="false">
      <c r="A183" s="44" t="s">
        <v>207</v>
      </c>
      <c r="B183" s="44"/>
      <c r="C183" s="44" t="s">
        <v>109</v>
      </c>
      <c r="D183" s="44" t="s">
        <v>109</v>
      </c>
      <c r="E183" s="44" t="s">
        <v>109</v>
      </c>
      <c r="F183" s="47" t="s">
        <v>108</v>
      </c>
      <c r="G183" s="57" t="n">
        <f aca="false">G21+G147+G105</f>
        <v>324370247.33</v>
      </c>
      <c r="H183" s="57" t="n">
        <f aca="false">H21+H147+H105</f>
        <v>35373966.66</v>
      </c>
      <c r="I183" s="57" t="n">
        <f aca="false">I21+I147+I105</f>
        <v>39510821.04</v>
      </c>
      <c r="J183" s="57" t="n">
        <f aca="false">J21+J147+J105</f>
        <v>45187329.2</v>
      </c>
      <c r="K183" s="57" t="n">
        <f aca="false">K21+K147+K105</f>
        <v>53506370.66</v>
      </c>
      <c r="L183" s="57" t="n">
        <f aca="false">L21+L147+L105</f>
        <v>51290467.66</v>
      </c>
      <c r="M183" s="57" t="n">
        <f aca="false">M21+M147+M105</f>
        <v>49965882.03</v>
      </c>
      <c r="N183" s="57" t="n">
        <f aca="false">N21+N147+N105</f>
        <v>49535410.08</v>
      </c>
      <c r="O183" s="44" t="s">
        <v>109</v>
      </c>
      <c r="P183" s="44" t="s">
        <v>109</v>
      </c>
      <c r="Q183" s="44" t="s">
        <v>109</v>
      </c>
      <c r="R183" s="44" t="s">
        <v>109</v>
      </c>
      <c r="S183" s="44" t="s">
        <v>109</v>
      </c>
      <c r="T183" s="44" t="s">
        <v>109</v>
      </c>
      <c r="U183" s="44" t="s">
        <v>109</v>
      </c>
      <c r="V183" s="44" t="s">
        <v>109</v>
      </c>
      <c r="W183" s="44" t="s">
        <v>109</v>
      </c>
      <c r="X183" s="52" t="s">
        <v>109</v>
      </c>
    </row>
    <row r="184" s="53" customFormat="true" ht="25.5" hidden="false" customHeight="true" outlineLevel="0" collapsed="false">
      <c r="A184" s="44"/>
      <c r="B184" s="44"/>
      <c r="C184" s="44"/>
      <c r="D184" s="44"/>
      <c r="E184" s="44"/>
      <c r="F184" s="47" t="s">
        <v>110</v>
      </c>
      <c r="G184" s="57" t="n">
        <f aca="false">G22+G148+G106</f>
        <v>324370247.33</v>
      </c>
      <c r="H184" s="57" t="n">
        <f aca="false">H22+H148+H106</f>
        <v>35373966.66</v>
      </c>
      <c r="I184" s="57" t="n">
        <f aca="false">I22+I148+I106</f>
        <v>39510821.04</v>
      </c>
      <c r="J184" s="57" t="n">
        <f aca="false">J22+J148+J106</f>
        <v>45187329.2</v>
      </c>
      <c r="K184" s="57" t="n">
        <f aca="false">K22+K148+K106</f>
        <v>53506370.66</v>
      </c>
      <c r="L184" s="57" t="n">
        <f aca="false">L22+L148+L106</f>
        <v>51290467.66</v>
      </c>
      <c r="M184" s="57" t="n">
        <f aca="false">M22+M148+M106</f>
        <v>49965882.03</v>
      </c>
      <c r="N184" s="57" t="n">
        <f aca="false">N22+N148+N106</f>
        <v>49535410.08</v>
      </c>
      <c r="O184" s="44"/>
      <c r="P184" s="44"/>
      <c r="Q184" s="44"/>
      <c r="R184" s="44"/>
      <c r="S184" s="44"/>
      <c r="T184" s="44"/>
      <c r="U184" s="44"/>
      <c r="V184" s="44"/>
      <c r="W184" s="44"/>
      <c r="X184" s="52"/>
    </row>
    <row r="185" s="53" customFormat="true" ht="38.25" hidden="false" customHeight="false" outlineLevel="0" collapsed="false">
      <c r="A185" s="44"/>
      <c r="B185" s="44"/>
      <c r="C185" s="44"/>
      <c r="D185" s="44"/>
      <c r="E185" s="44"/>
      <c r="F185" s="49" t="s">
        <v>111</v>
      </c>
      <c r="G185" s="57" t="n">
        <f aca="false">G23+G149+G107</f>
        <v>309988571</v>
      </c>
      <c r="H185" s="57" t="n">
        <f aca="false">H23+H149+H107</f>
        <v>33664001.38</v>
      </c>
      <c r="I185" s="57" t="n">
        <f aca="false">I23+I149+I107</f>
        <v>35692837.38</v>
      </c>
      <c r="J185" s="57" t="n">
        <f aca="false">J23+J149+J107</f>
        <v>43212033.62</v>
      </c>
      <c r="K185" s="57" t="n">
        <f aca="false">K23+K149+K107</f>
        <v>50352388.82</v>
      </c>
      <c r="L185" s="57" t="n">
        <f aca="false">L23+L149+L107</f>
        <v>50259645.2</v>
      </c>
      <c r="M185" s="57" t="n">
        <f aca="false">M23+M149+M107</f>
        <v>48303832.3</v>
      </c>
      <c r="N185" s="57" t="n">
        <f aca="false">N23+N149+N107</f>
        <v>48503832.3</v>
      </c>
      <c r="O185" s="44"/>
      <c r="P185" s="44"/>
      <c r="Q185" s="44"/>
      <c r="R185" s="44"/>
      <c r="S185" s="44"/>
      <c r="T185" s="44"/>
      <c r="U185" s="44"/>
      <c r="V185" s="44"/>
      <c r="W185" s="44"/>
      <c r="X185" s="52"/>
    </row>
    <row r="186" s="53" customFormat="true" ht="25.5" hidden="false" customHeight="false" outlineLevel="0" collapsed="false">
      <c r="A186" s="44"/>
      <c r="B186" s="44"/>
      <c r="C186" s="44"/>
      <c r="D186" s="44"/>
      <c r="E186" s="44"/>
      <c r="F186" s="47" t="s">
        <v>112</v>
      </c>
      <c r="G186" s="57" t="n">
        <f aca="false">G24+G150+G108</f>
        <v>12182821.33</v>
      </c>
      <c r="H186" s="57" t="n">
        <f aca="false">H24+H150+H108</f>
        <v>1639965.28</v>
      </c>
      <c r="I186" s="57" t="n">
        <f aca="false">I24+I150+I108</f>
        <v>2366746.66</v>
      </c>
      <c r="J186" s="57" t="n">
        <f aca="false">J24+J150+J108</f>
        <v>1975295.58</v>
      </c>
      <c r="K186" s="57" t="n">
        <f aca="false">K24+K150+K108</f>
        <v>2476363.84</v>
      </c>
      <c r="L186" s="57" t="n">
        <f aca="false">L24+L150+L108</f>
        <v>1030822.46</v>
      </c>
      <c r="M186" s="57" t="n">
        <f aca="false">M24+M150+M108</f>
        <v>1662049.73</v>
      </c>
      <c r="N186" s="57" t="n">
        <f aca="false">N24+N150+N108</f>
        <v>1031577.78</v>
      </c>
      <c r="O186" s="44"/>
      <c r="P186" s="44"/>
      <c r="Q186" s="44"/>
      <c r="R186" s="44"/>
      <c r="S186" s="44"/>
      <c r="T186" s="44"/>
      <c r="U186" s="44"/>
      <c r="V186" s="44"/>
      <c r="W186" s="44"/>
      <c r="X186" s="52"/>
    </row>
    <row r="187" s="53" customFormat="true" ht="25.5" hidden="false" customHeight="false" outlineLevel="0" collapsed="false">
      <c r="A187" s="44"/>
      <c r="B187" s="44"/>
      <c r="C187" s="44"/>
      <c r="D187" s="44"/>
      <c r="E187" s="44"/>
      <c r="F187" s="47" t="s">
        <v>208</v>
      </c>
      <c r="G187" s="57" t="n">
        <f aca="false">G25+G151+G109</f>
        <v>2198855</v>
      </c>
      <c r="H187" s="57" t="n">
        <f aca="false">H25+H151+H109</f>
        <v>70000</v>
      </c>
      <c r="I187" s="57" t="n">
        <f aca="false">I25+I151+I109</f>
        <v>1451237</v>
      </c>
      <c r="J187" s="57" t="n">
        <f aca="false">J25+J151+J109</f>
        <v>0</v>
      </c>
      <c r="K187" s="57" t="n">
        <f aca="false">K25+K151+K109</f>
        <v>677618</v>
      </c>
      <c r="L187" s="57" t="n">
        <f aca="false">L25+L151+L109</f>
        <v>0</v>
      </c>
      <c r="M187" s="57" t="n">
        <f aca="false">M25+M151+M109</f>
        <v>0</v>
      </c>
      <c r="N187" s="57" t="n">
        <f aca="false">N25+N151+N109</f>
        <v>0</v>
      </c>
      <c r="O187" s="44"/>
      <c r="P187" s="44"/>
      <c r="Q187" s="44"/>
      <c r="R187" s="44"/>
      <c r="S187" s="44"/>
      <c r="T187" s="44"/>
      <c r="U187" s="44"/>
      <c r="V187" s="44"/>
      <c r="W187" s="44"/>
      <c r="X187" s="52"/>
    </row>
    <row r="188" s="53" customFormat="true" ht="51" hidden="false" customHeight="false" outlineLevel="0" collapsed="false">
      <c r="A188" s="44"/>
      <c r="B188" s="44"/>
      <c r="C188" s="44"/>
      <c r="D188" s="44"/>
      <c r="E188" s="44"/>
      <c r="F188" s="47" t="s">
        <v>114</v>
      </c>
      <c r="G188" s="57" t="n">
        <f aca="false">G26+G152+G110</f>
        <v>0</v>
      </c>
      <c r="H188" s="57" t="n">
        <f aca="false">H26+H152+H110</f>
        <v>0</v>
      </c>
      <c r="I188" s="57" t="n">
        <f aca="false">I26+I152+I110</f>
        <v>0</v>
      </c>
      <c r="J188" s="57" t="n">
        <f aca="false">J26+J152+J110</f>
        <v>0</v>
      </c>
      <c r="K188" s="57" t="n">
        <f aca="false">K26+K152+K110</f>
        <v>0</v>
      </c>
      <c r="L188" s="57" t="n">
        <f aca="false">L26+L152+L110</f>
        <v>0</v>
      </c>
      <c r="M188" s="57" t="n">
        <f aca="false">M26+M152+M110</f>
        <v>0</v>
      </c>
      <c r="N188" s="57" t="n">
        <f aca="false">N26+N152+N110</f>
        <v>0</v>
      </c>
      <c r="O188" s="44"/>
      <c r="P188" s="44"/>
      <c r="Q188" s="44"/>
      <c r="R188" s="44"/>
      <c r="S188" s="44"/>
      <c r="T188" s="44"/>
      <c r="U188" s="44"/>
      <c r="V188" s="44"/>
      <c r="W188" s="44"/>
      <c r="X188" s="52"/>
    </row>
    <row r="189" customFormat="false" ht="15" hidden="false" customHeight="true" outlineLevel="0" collapsed="false">
      <c r="A189" s="44" t="s">
        <v>209</v>
      </c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</row>
    <row r="190" customFormat="false" ht="16.5" hidden="false" customHeight="true" outlineLevel="0" collapsed="false">
      <c r="A190" s="44" t="s">
        <v>210</v>
      </c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</row>
    <row r="191" customFormat="false" ht="12.75" hidden="false" customHeight="true" outlineLevel="0" collapsed="false">
      <c r="A191" s="46" t="n">
        <v>1</v>
      </c>
      <c r="B191" s="44" t="s">
        <v>211</v>
      </c>
      <c r="C191" s="44"/>
      <c r="D191" s="44"/>
      <c r="E191" s="44"/>
      <c r="F191" s="47" t="s">
        <v>108</v>
      </c>
      <c r="G191" s="58" t="n">
        <f aca="false">G197</f>
        <v>327403</v>
      </c>
      <c r="H191" s="58" t="n">
        <f aca="false">H197</f>
        <v>44700</v>
      </c>
      <c r="I191" s="58" t="n">
        <f aca="false">I197</f>
        <v>60103</v>
      </c>
      <c r="J191" s="58" t="n">
        <f aca="false">J197</f>
        <v>1500</v>
      </c>
      <c r="K191" s="58" t="n">
        <f aca="false">K197</f>
        <v>24600</v>
      </c>
      <c r="L191" s="58" t="n">
        <f aca="false">L197</f>
        <v>36500</v>
      </c>
      <c r="M191" s="58" t="n">
        <f aca="false">M197</f>
        <v>80000</v>
      </c>
      <c r="N191" s="58" t="n">
        <f aca="false">N197</f>
        <v>80000</v>
      </c>
      <c r="O191" s="44" t="s">
        <v>109</v>
      </c>
      <c r="P191" s="44" t="s">
        <v>109</v>
      </c>
      <c r="Q191" s="44" t="s">
        <v>109</v>
      </c>
      <c r="R191" s="44" t="s">
        <v>109</v>
      </c>
      <c r="S191" s="44" t="s">
        <v>109</v>
      </c>
      <c r="T191" s="44" t="s">
        <v>109</v>
      </c>
      <c r="U191" s="44" t="s">
        <v>109</v>
      </c>
      <c r="V191" s="44" t="s">
        <v>109</v>
      </c>
      <c r="W191" s="44" t="s">
        <v>109</v>
      </c>
      <c r="X191" s="52" t="s">
        <v>109</v>
      </c>
    </row>
    <row r="192" customFormat="false" ht="25.5" hidden="false" customHeight="false" outlineLevel="0" collapsed="false">
      <c r="A192" s="46"/>
      <c r="B192" s="44"/>
      <c r="C192" s="44"/>
      <c r="D192" s="44"/>
      <c r="E192" s="44"/>
      <c r="F192" s="47" t="s">
        <v>110</v>
      </c>
      <c r="G192" s="58" t="n">
        <f aca="false">G198</f>
        <v>327403</v>
      </c>
      <c r="H192" s="58" t="n">
        <f aca="false">H198</f>
        <v>44700</v>
      </c>
      <c r="I192" s="58" t="n">
        <f aca="false">I198</f>
        <v>60103</v>
      </c>
      <c r="J192" s="58" t="n">
        <f aca="false">J198</f>
        <v>1500</v>
      </c>
      <c r="K192" s="58" t="n">
        <f aca="false">K198</f>
        <v>24600</v>
      </c>
      <c r="L192" s="58" t="n">
        <f aca="false">L198</f>
        <v>36500</v>
      </c>
      <c r="M192" s="58" t="n">
        <f aca="false">M198</f>
        <v>80000</v>
      </c>
      <c r="N192" s="58" t="n">
        <f aca="false">N198</f>
        <v>80000</v>
      </c>
      <c r="O192" s="44"/>
      <c r="P192" s="44"/>
      <c r="Q192" s="44"/>
      <c r="R192" s="44"/>
      <c r="S192" s="44"/>
      <c r="T192" s="44"/>
      <c r="U192" s="44"/>
      <c r="V192" s="44"/>
      <c r="W192" s="44"/>
      <c r="X192" s="52"/>
    </row>
    <row r="193" customFormat="false" ht="38.25" hidden="false" customHeight="false" outlineLevel="0" collapsed="false">
      <c r="A193" s="46"/>
      <c r="B193" s="44"/>
      <c r="C193" s="44"/>
      <c r="D193" s="44"/>
      <c r="E193" s="44"/>
      <c r="F193" s="49" t="s">
        <v>212</v>
      </c>
      <c r="G193" s="58" t="n">
        <f aca="false">G199</f>
        <v>274900</v>
      </c>
      <c r="H193" s="58" t="n">
        <f aca="false">H199</f>
        <v>44700</v>
      </c>
      <c r="I193" s="58" t="n">
        <f aca="false">I199</f>
        <v>29800</v>
      </c>
      <c r="J193" s="58" t="n">
        <f aca="false">J199</f>
        <v>1500</v>
      </c>
      <c r="K193" s="58" t="n">
        <f aca="false">K199</f>
        <v>2400</v>
      </c>
      <c r="L193" s="58" t="n">
        <f aca="false">L199</f>
        <v>36500</v>
      </c>
      <c r="M193" s="58" t="n">
        <f aca="false">M199</f>
        <v>80000</v>
      </c>
      <c r="N193" s="58" t="n">
        <f aca="false">N199</f>
        <v>80000</v>
      </c>
      <c r="O193" s="44"/>
      <c r="P193" s="44"/>
      <c r="Q193" s="44"/>
      <c r="R193" s="44"/>
      <c r="S193" s="44"/>
      <c r="T193" s="44"/>
      <c r="U193" s="44"/>
      <c r="V193" s="44"/>
      <c r="W193" s="44"/>
      <c r="X193" s="52"/>
    </row>
    <row r="194" customFormat="false" ht="25.5" hidden="false" customHeight="false" outlineLevel="0" collapsed="false">
      <c r="A194" s="46"/>
      <c r="B194" s="44"/>
      <c r="C194" s="44"/>
      <c r="D194" s="44"/>
      <c r="E194" s="44"/>
      <c r="F194" s="47" t="s">
        <v>112</v>
      </c>
      <c r="G194" s="58" t="n">
        <f aca="false">G200</f>
        <v>30303</v>
      </c>
      <c r="H194" s="58" t="n">
        <f aca="false">H200</f>
        <v>0</v>
      </c>
      <c r="I194" s="58" t="n">
        <f aca="false">I200</f>
        <v>30303</v>
      </c>
      <c r="J194" s="58" t="n">
        <f aca="false">J200</f>
        <v>0</v>
      </c>
      <c r="K194" s="58" t="n">
        <f aca="false">K200</f>
        <v>0</v>
      </c>
      <c r="L194" s="58" t="n">
        <f aca="false">L200</f>
        <v>0</v>
      </c>
      <c r="M194" s="58" t="n">
        <f aca="false">M200</f>
        <v>0</v>
      </c>
      <c r="N194" s="58" t="n">
        <f aca="false">N200</f>
        <v>0</v>
      </c>
      <c r="O194" s="44"/>
      <c r="P194" s="44"/>
      <c r="Q194" s="44"/>
      <c r="R194" s="44"/>
      <c r="S194" s="44"/>
      <c r="T194" s="44"/>
      <c r="U194" s="44"/>
      <c r="V194" s="44"/>
      <c r="W194" s="44"/>
      <c r="X194" s="52"/>
    </row>
    <row r="195" customFormat="false" ht="25.5" hidden="false" customHeight="false" outlineLevel="0" collapsed="false">
      <c r="A195" s="46"/>
      <c r="B195" s="44"/>
      <c r="C195" s="44"/>
      <c r="D195" s="44"/>
      <c r="E195" s="44"/>
      <c r="F195" s="47" t="s">
        <v>213</v>
      </c>
      <c r="G195" s="58" t="n">
        <f aca="false">G201</f>
        <v>22200</v>
      </c>
      <c r="H195" s="58" t="n">
        <f aca="false">H201</f>
        <v>0</v>
      </c>
      <c r="I195" s="58" t="n">
        <f aca="false">I201</f>
        <v>0</v>
      </c>
      <c r="J195" s="58" t="n">
        <f aca="false">J201</f>
        <v>0</v>
      </c>
      <c r="K195" s="58" t="n">
        <f aca="false">K201</f>
        <v>22200</v>
      </c>
      <c r="L195" s="58" t="n">
        <f aca="false">L201</f>
        <v>0</v>
      </c>
      <c r="M195" s="58" t="n">
        <f aca="false">M201</f>
        <v>0</v>
      </c>
      <c r="N195" s="58" t="n">
        <f aca="false">N201</f>
        <v>0</v>
      </c>
      <c r="O195" s="44"/>
      <c r="P195" s="44"/>
      <c r="Q195" s="44"/>
      <c r="R195" s="44"/>
      <c r="S195" s="44"/>
      <c r="T195" s="44"/>
      <c r="U195" s="44"/>
      <c r="V195" s="44"/>
      <c r="W195" s="44"/>
      <c r="X195" s="52"/>
    </row>
    <row r="196" customFormat="false" ht="51" hidden="false" customHeight="false" outlineLevel="0" collapsed="false">
      <c r="A196" s="46"/>
      <c r="B196" s="44"/>
      <c r="C196" s="44"/>
      <c r="D196" s="44"/>
      <c r="E196" s="44"/>
      <c r="F196" s="47" t="s">
        <v>214</v>
      </c>
      <c r="G196" s="58" t="n">
        <f aca="false">G202</f>
        <v>0</v>
      </c>
      <c r="H196" s="58" t="n">
        <f aca="false">H202</f>
        <v>0</v>
      </c>
      <c r="I196" s="58" t="n">
        <f aca="false">I202</f>
        <v>0</v>
      </c>
      <c r="J196" s="58" t="n">
        <f aca="false">J202</f>
        <v>0</v>
      </c>
      <c r="K196" s="58" t="n">
        <f aca="false">K202</f>
        <v>0</v>
      </c>
      <c r="L196" s="58" t="n">
        <f aca="false">L202</f>
        <v>0</v>
      </c>
      <c r="M196" s="58" t="n">
        <f aca="false">M202</f>
        <v>0</v>
      </c>
      <c r="N196" s="58" t="n">
        <f aca="false">N202</f>
        <v>0</v>
      </c>
      <c r="O196" s="44"/>
      <c r="P196" s="44"/>
      <c r="Q196" s="44"/>
      <c r="R196" s="44"/>
      <c r="S196" s="44"/>
      <c r="T196" s="44"/>
      <c r="U196" s="44"/>
      <c r="V196" s="44"/>
      <c r="W196" s="44"/>
      <c r="X196" s="52"/>
    </row>
    <row r="197" customFormat="false" ht="12.75" hidden="false" customHeight="true" outlineLevel="0" collapsed="false">
      <c r="A197" s="46" t="s">
        <v>115</v>
      </c>
      <c r="B197" s="44" t="s">
        <v>215</v>
      </c>
      <c r="C197" s="50" t="n">
        <v>44197</v>
      </c>
      <c r="D197" s="50" t="n">
        <v>46752</v>
      </c>
      <c r="E197" s="44" t="s">
        <v>117</v>
      </c>
      <c r="F197" s="47" t="s">
        <v>108</v>
      </c>
      <c r="G197" s="58" t="n">
        <f aca="false">G203+G209</f>
        <v>327403</v>
      </c>
      <c r="H197" s="58" t="n">
        <f aca="false">H203+H209</f>
        <v>44700</v>
      </c>
      <c r="I197" s="58" t="n">
        <f aca="false">I203+I209</f>
        <v>60103</v>
      </c>
      <c r="J197" s="58" t="n">
        <f aca="false">J203+J209</f>
        <v>1500</v>
      </c>
      <c r="K197" s="58" t="n">
        <f aca="false">K203+K209</f>
        <v>24600</v>
      </c>
      <c r="L197" s="58" t="n">
        <f aca="false">L203+L209</f>
        <v>36500</v>
      </c>
      <c r="M197" s="58" t="n">
        <f aca="false">M203+M209</f>
        <v>80000</v>
      </c>
      <c r="N197" s="58" t="n">
        <f aca="false">N203+N209</f>
        <v>80000</v>
      </c>
      <c r="O197" s="44" t="s">
        <v>109</v>
      </c>
      <c r="P197" s="44" t="s">
        <v>109</v>
      </c>
      <c r="Q197" s="44" t="s">
        <v>109</v>
      </c>
      <c r="R197" s="44" t="s">
        <v>109</v>
      </c>
      <c r="S197" s="44" t="s">
        <v>109</v>
      </c>
      <c r="T197" s="44" t="s">
        <v>109</v>
      </c>
      <c r="U197" s="44" t="s">
        <v>109</v>
      </c>
      <c r="V197" s="44" t="s">
        <v>109</v>
      </c>
      <c r="W197" s="44" t="s">
        <v>109</v>
      </c>
      <c r="X197" s="52" t="s">
        <v>109</v>
      </c>
    </row>
    <row r="198" customFormat="false" ht="25.5" hidden="false" customHeight="false" outlineLevel="0" collapsed="false">
      <c r="A198" s="46"/>
      <c r="B198" s="44"/>
      <c r="C198" s="50"/>
      <c r="D198" s="50"/>
      <c r="E198" s="50"/>
      <c r="F198" s="47" t="s">
        <v>110</v>
      </c>
      <c r="G198" s="58" t="n">
        <f aca="false">G204+G210</f>
        <v>327403</v>
      </c>
      <c r="H198" s="58" t="n">
        <f aca="false">H204+H210</f>
        <v>44700</v>
      </c>
      <c r="I198" s="58" t="n">
        <f aca="false">I204+I210</f>
        <v>60103</v>
      </c>
      <c r="J198" s="58" t="n">
        <f aca="false">J204+J210</f>
        <v>1500</v>
      </c>
      <c r="K198" s="58" t="n">
        <f aca="false">K204+K210</f>
        <v>24600</v>
      </c>
      <c r="L198" s="58" t="n">
        <f aca="false">L204+L210</f>
        <v>36500</v>
      </c>
      <c r="M198" s="58" t="n">
        <f aca="false">M204+M210</f>
        <v>80000</v>
      </c>
      <c r="N198" s="58" t="n">
        <f aca="false">N204+N210</f>
        <v>80000</v>
      </c>
      <c r="O198" s="44"/>
      <c r="P198" s="44"/>
      <c r="Q198" s="44"/>
      <c r="R198" s="44"/>
      <c r="S198" s="44"/>
      <c r="T198" s="44"/>
      <c r="U198" s="44"/>
      <c r="V198" s="44"/>
      <c r="W198" s="44"/>
      <c r="X198" s="52"/>
    </row>
    <row r="199" customFormat="false" ht="36" hidden="false" customHeight="true" outlineLevel="0" collapsed="false">
      <c r="A199" s="46"/>
      <c r="B199" s="44"/>
      <c r="C199" s="50"/>
      <c r="D199" s="50"/>
      <c r="E199" s="50"/>
      <c r="F199" s="49" t="s">
        <v>212</v>
      </c>
      <c r="G199" s="58" t="n">
        <f aca="false">G205+G211</f>
        <v>274900</v>
      </c>
      <c r="H199" s="58" t="n">
        <f aca="false">H205+H211</f>
        <v>44700</v>
      </c>
      <c r="I199" s="58" t="n">
        <f aca="false">I205+I211</f>
        <v>29800</v>
      </c>
      <c r="J199" s="58" t="n">
        <f aca="false">J205+J211</f>
        <v>1500</v>
      </c>
      <c r="K199" s="58" t="n">
        <f aca="false">K205+K211</f>
        <v>2400</v>
      </c>
      <c r="L199" s="58" t="n">
        <f aca="false">L205+L211</f>
        <v>36500</v>
      </c>
      <c r="M199" s="58" t="n">
        <f aca="false">M205+M211</f>
        <v>80000</v>
      </c>
      <c r="N199" s="58" t="n">
        <f aca="false">N205+N211</f>
        <v>80000</v>
      </c>
      <c r="O199" s="44"/>
      <c r="P199" s="44"/>
      <c r="Q199" s="44"/>
      <c r="R199" s="44"/>
      <c r="S199" s="44"/>
      <c r="T199" s="44"/>
      <c r="U199" s="44"/>
      <c r="V199" s="44"/>
      <c r="W199" s="44"/>
      <c r="X199" s="52"/>
    </row>
    <row r="200" customFormat="false" ht="25.5" hidden="false" customHeight="false" outlineLevel="0" collapsed="false">
      <c r="A200" s="46"/>
      <c r="B200" s="44"/>
      <c r="C200" s="50"/>
      <c r="D200" s="50"/>
      <c r="E200" s="50"/>
      <c r="F200" s="47" t="s">
        <v>112</v>
      </c>
      <c r="G200" s="58" t="n">
        <f aca="false">G206+G212</f>
        <v>30303</v>
      </c>
      <c r="H200" s="58" t="n">
        <f aca="false">H206+H212</f>
        <v>0</v>
      </c>
      <c r="I200" s="58" t="n">
        <f aca="false">I206+I212</f>
        <v>30303</v>
      </c>
      <c r="J200" s="58" t="n">
        <f aca="false">J206+J212</f>
        <v>0</v>
      </c>
      <c r="K200" s="58" t="n">
        <f aca="false">K206+K212</f>
        <v>0</v>
      </c>
      <c r="L200" s="58" t="n">
        <f aca="false">L206+L212</f>
        <v>0</v>
      </c>
      <c r="M200" s="58" t="n">
        <f aca="false">M206+M212</f>
        <v>0</v>
      </c>
      <c r="N200" s="58" t="n">
        <f aca="false">N206+N212</f>
        <v>0</v>
      </c>
      <c r="O200" s="44"/>
      <c r="P200" s="44"/>
      <c r="Q200" s="44"/>
      <c r="R200" s="44"/>
      <c r="S200" s="44"/>
      <c r="T200" s="44"/>
      <c r="U200" s="44"/>
      <c r="V200" s="44"/>
      <c r="W200" s="44"/>
      <c r="X200" s="52"/>
    </row>
    <row r="201" customFormat="false" ht="25.5" hidden="false" customHeight="false" outlineLevel="0" collapsed="false">
      <c r="A201" s="46"/>
      <c r="B201" s="44"/>
      <c r="C201" s="50"/>
      <c r="D201" s="50"/>
      <c r="E201" s="50"/>
      <c r="F201" s="47" t="s">
        <v>213</v>
      </c>
      <c r="G201" s="58" t="n">
        <f aca="false">G207+G213</f>
        <v>22200</v>
      </c>
      <c r="H201" s="58" t="n">
        <f aca="false">H207+H213</f>
        <v>0</v>
      </c>
      <c r="I201" s="58" t="n">
        <f aca="false">I207+I213</f>
        <v>0</v>
      </c>
      <c r="J201" s="58" t="n">
        <f aca="false">J207+J213</f>
        <v>0</v>
      </c>
      <c r="K201" s="58" t="n">
        <f aca="false">K207+K213</f>
        <v>22200</v>
      </c>
      <c r="L201" s="58" t="n">
        <f aca="false">L207+L213</f>
        <v>0</v>
      </c>
      <c r="M201" s="58" t="n">
        <f aca="false">M207+M213</f>
        <v>0</v>
      </c>
      <c r="N201" s="58" t="n">
        <f aca="false">N207+N213</f>
        <v>0</v>
      </c>
      <c r="O201" s="44"/>
      <c r="P201" s="44"/>
      <c r="Q201" s="44"/>
      <c r="R201" s="44"/>
      <c r="S201" s="44"/>
      <c r="T201" s="44"/>
      <c r="U201" s="44"/>
      <c r="V201" s="44"/>
      <c r="W201" s="44"/>
      <c r="X201" s="52"/>
    </row>
    <row r="202" customFormat="false" ht="51" hidden="false" customHeight="false" outlineLevel="0" collapsed="false">
      <c r="A202" s="46"/>
      <c r="B202" s="44"/>
      <c r="C202" s="50"/>
      <c r="D202" s="50"/>
      <c r="E202" s="50"/>
      <c r="F202" s="47" t="s">
        <v>114</v>
      </c>
      <c r="G202" s="58" t="n">
        <f aca="false">G208+G214</f>
        <v>0</v>
      </c>
      <c r="H202" s="58" t="n">
        <f aca="false">H208+H214</f>
        <v>0</v>
      </c>
      <c r="I202" s="58" t="n">
        <f aca="false">I208+I214</f>
        <v>0</v>
      </c>
      <c r="J202" s="58" t="n">
        <f aca="false">J208+J214</f>
        <v>0</v>
      </c>
      <c r="K202" s="58" t="n">
        <f aca="false">K208+K214</f>
        <v>0</v>
      </c>
      <c r="L202" s="58" t="n">
        <f aca="false">L208+L214</f>
        <v>0</v>
      </c>
      <c r="M202" s="58" t="n">
        <f aca="false">M208+M214</f>
        <v>0</v>
      </c>
      <c r="N202" s="58" t="n">
        <f aca="false">N208+N214</f>
        <v>0</v>
      </c>
      <c r="O202" s="44"/>
      <c r="P202" s="44"/>
      <c r="Q202" s="44"/>
      <c r="R202" s="44"/>
      <c r="S202" s="44"/>
      <c r="T202" s="44"/>
      <c r="U202" s="44"/>
      <c r="V202" s="44"/>
      <c r="W202" s="44"/>
      <c r="X202" s="52"/>
    </row>
    <row r="203" customFormat="false" ht="50.25" hidden="false" customHeight="true" outlineLevel="0" collapsed="false">
      <c r="A203" s="46" t="s">
        <v>118</v>
      </c>
      <c r="B203" s="44" t="s">
        <v>216</v>
      </c>
      <c r="C203" s="50" t="n">
        <v>44197</v>
      </c>
      <c r="D203" s="50" t="n">
        <v>46752</v>
      </c>
      <c r="E203" s="44" t="s">
        <v>217</v>
      </c>
      <c r="F203" s="47" t="s">
        <v>108</v>
      </c>
      <c r="G203" s="58" t="n">
        <f aca="false">G204+G208</f>
        <v>297100</v>
      </c>
      <c r="H203" s="58" t="n">
        <f aca="false">H204+H208</f>
        <v>44700</v>
      </c>
      <c r="I203" s="58" t="n">
        <f aca="false">I204+I208</f>
        <v>29800</v>
      </c>
      <c r="J203" s="58" t="n">
        <f aca="false">J204+J208</f>
        <v>1500</v>
      </c>
      <c r="K203" s="58" t="n">
        <f aca="false">K204+K208</f>
        <v>24600</v>
      </c>
      <c r="L203" s="58" t="n">
        <f aca="false">L204+L208</f>
        <v>36500</v>
      </c>
      <c r="M203" s="58" t="n">
        <f aca="false">M204+M208</f>
        <v>80000</v>
      </c>
      <c r="N203" s="58" t="n">
        <f aca="false">N204+N208</f>
        <v>80000</v>
      </c>
      <c r="O203" s="44" t="s">
        <v>218</v>
      </c>
      <c r="P203" s="44" t="s">
        <v>200</v>
      </c>
      <c r="Q203" s="44" t="n">
        <v>58</v>
      </c>
      <c r="R203" s="44" t="n">
        <v>3</v>
      </c>
      <c r="S203" s="44" t="n">
        <v>5</v>
      </c>
      <c r="T203" s="44" t="n">
        <v>7</v>
      </c>
      <c r="U203" s="44" t="n">
        <v>4</v>
      </c>
      <c r="V203" s="44" t="n">
        <v>7</v>
      </c>
      <c r="W203" s="44" t="n">
        <v>16</v>
      </c>
      <c r="X203" s="52" t="n">
        <v>16</v>
      </c>
    </row>
    <row r="204" customFormat="false" ht="52.5" hidden="false" customHeight="true" outlineLevel="0" collapsed="false">
      <c r="A204" s="46"/>
      <c r="B204" s="44"/>
      <c r="C204" s="50"/>
      <c r="D204" s="50"/>
      <c r="E204" s="50"/>
      <c r="F204" s="47" t="s">
        <v>110</v>
      </c>
      <c r="G204" s="58" t="n">
        <f aca="false">G205+G206+G207</f>
        <v>297100</v>
      </c>
      <c r="H204" s="58" t="n">
        <f aca="false">H205+H206+H207</f>
        <v>44700</v>
      </c>
      <c r="I204" s="58" t="n">
        <f aca="false">I205+I206+I207</f>
        <v>29800</v>
      </c>
      <c r="J204" s="58" t="n">
        <f aca="false">J205+J206+J207</f>
        <v>1500</v>
      </c>
      <c r="K204" s="58" t="n">
        <f aca="false">K205+K206+K207</f>
        <v>24600</v>
      </c>
      <c r="L204" s="58" t="n">
        <f aca="false">L205+L206+L207</f>
        <v>36500</v>
      </c>
      <c r="M204" s="58" t="n">
        <f aca="false">M205+M206+M207</f>
        <v>80000</v>
      </c>
      <c r="N204" s="58" t="n">
        <f aca="false">N205+N206+N207</f>
        <v>80000</v>
      </c>
      <c r="O204" s="44"/>
      <c r="P204" s="44"/>
      <c r="Q204" s="44"/>
      <c r="R204" s="44"/>
      <c r="S204" s="44"/>
      <c r="T204" s="44"/>
      <c r="U204" s="44"/>
      <c r="V204" s="44"/>
      <c r="W204" s="44"/>
      <c r="X204" s="52"/>
    </row>
    <row r="205" customFormat="false" ht="51.75" hidden="false" customHeight="true" outlineLevel="0" collapsed="false">
      <c r="A205" s="46"/>
      <c r="B205" s="44"/>
      <c r="C205" s="50"/>
      <c r="D205" s="50"/>
      <c r="E205" s="50"/>
      <c r="F205" s="49" t="s">
        <v>212</v>
      </c>
      <c r="G205" s="58" t="n">
        <f aca="false">H205+I205+J205+K205+L205+M205+N205</f>
        <v>274900</v>
      </c>
      <c r="H205" s="58" t="n">
        <v>44700</v>
      </c>
      <c r="I205" s="58" t="n">
        <v>29800</v>
      </c>
      <c r="J205" s="58" t="n">
        <v>1500</v>
      </c>
      <c r="K205" s="58" t="n">
        <v>2400</v>
      </c>
      <c r="L205" s="58" t="n">
        <v>36500</v>
      </c>
      <c r="M205" s="58" t="n">
        <v>80000</v>
      </c>
      <c r="N205" s="58" t="n">
        <v>80000</v>
      </c>
      <c r="O205" s="44"/>
      <c r="P205" s="44"/>
      <c r="Q205" s="44"/>
      <c r="R205" s="44"/>
      <c r="S205" s="44"/>
      <c r="T205" s="44"/>
      <c r="U205" s="44"/>
      <c r="V205" s="44"/>
      <c r="W205" s="44"/>
      <c r="X205" s="52"/>
    </row>
    <row r="206" customFormat="false" ht="25.5" hidden="false" customHeight="false" outlineLevel="0" collapsed="false">
      <c r="A206" s="46"/>
      <c r="B206" s="44"/>
      <c r="C206" s="50"/>
      <c r="D206" s="50"/>
      <c r="E206" s="50"/>
      <c r="F206" s="47" t="s">
        <v>112</v>
      </c>
      <c r="G206" s="58" t="n">
        <f aca="false">H206+I206+J206+K206+L206+M206+N206</f>
        <v>0</v>
      </c>
      <c r="H206" s="58" t="n">
        <v>0</v>
      </c>
      <c r="I206" s="58" t="n">
        <v>0</v>
      </c>
      <c r="J206" s="58" t="n">
        <v>0</v>
      </c>
      <c r="K206" s="58" t="n">
        <v>0</v>
      </c>
      <c r="L206" s="58" t="n">
        <v>0</v>
      </c>
      <c r="M206" s="58" t="n">
        <v>0</v>
      </c>
      <c r="N206" s="58" t="n">
        <v>0</v>
      </c>
      <c r="O206" s="44"/>
      <c r="P206" s="44"/>
      <c r="Q206" s="44"/>
      <c r="R206" s="44"/>
      <c r="S206" s="44"/>
      <c r="T206" s="44"/>
      <c r="U206" s="44"/>
      <c r="V206" s="44"/>
      <c r="W206" s="44"/>
      <c r="X206" s="52"/>
    </row>
    <row r="207" customFormat="false" ht="43.5" hidden="false" customHeight="true" outlineLevel="0" collapsed="false">
      <c r="A207" s="46"/>
      <c r="B207" s="44"/>
      <c r="C207" s="50"/>
      <c r="D207" s="50"/>
      <c r="E207" s="50"/>
      <c r="F207" s="47" t="s">
        <v>213</v>
      </c>
      <c r="G207" s="58" t="n">
        <f aca="false">H207+I207+J207+K207+L207+M207+N207</f>
        <v>22200</v>
      </c>
      <c r="H207" s="58" t="n">
        <v>0</v>
      </c>
      <c r="I207" s="58" t="n">
        <v>0</v>
      </c>
      <c r="J207" s="58" t="n">
        <v>0</v>
      </c>
      <c r="K207" s="58" t="n">
        <v>22200</v>
      </c>
      <c r="L207" s="58" t="n">
        <v>0</v>
      </c>
      <c r="M207" s="58" t="n">
        <v>0</v>
      </c>
      <c r="N207" s="58" t="n">
        <v>0</v>
      </c>
      <c r="O207" s="44"/>
      <c r="P207" s="44"/>
      <c r="Q207" s="44"/>
      <c r="R207" s="44"/>
      <c r="S207" s="44"/>
      <c r="T207" s="44"/>
      <c r="U207" s="44"/>
      <c r="V207" s="44"/>
      <c r="W207" s="44"/>
      <c r="X207" s="52"/>
    </row>
    <row r="208" customFormat="false" ht="51" hidden="false" customHeight="false" outlineLevel="0" collapsed="false">
      <c r="A208" s="46"/>
      <c r="B208" s="44"/>
      <c r="C208" s="50"/>
      <c r="D208" s="50"/>
      <c r="E208" s="50"/>
      <c r="F208" s="47" t="s">
        <v>114</v>
      </c>
      <c r="G208" s="58" t="n">
        <f aca="false">H208+I208+J208+K208+L208+M208+N208</f>
        <v>0</v>
      </c>
      <c r="H208" s="58" t="n">
        <v>0</v>
      </c>
      <c r="I208" s="58" t="n">
        <v>0</v>
      </c>
      <c r="J208" s="58" t="n">
        <v>0</v>
      </c>
      <c r="K208" s="58" t="n">
        <v>0</v>
      </c>
      <c r="L208" s="58" t="n">
        <v>0</v>
      </c>
      <c r="M208" s="58" t="n">
        <v>0</v>
      </c>
      <c r="N208" s="58" t="n">
        <v>0</v>
      </c>
      <c r="O208" s="44"/>
      <c r="P208" s="44"/>
      <c r="Q208" s="44"/>
      <c r="R208" s="44"/>
      <c r="S208" s="44"/>
      <c r="T208" s="44"/>
      <c r="U208" s="44"/>
      <c r="V208" s="44"/>
      <c r="W208" s="44"/>
      <c r="X208" s="52"/>
    </row>
    <row r="209" customFormat="false" ht="20.25" hidden="false" customHeight="true" outlineLevel="0" collapsed="false">
      <c r="A209" s="46" t="s">
        <v>124</v>
      </c>
      <c r="B209" s="44" t="s">
        <v>219</v>
      </c>
      <c r="C209" s="50" t="n">
        <v>44650</v>
      </c>
      <c r="D209" s="50" t="n">
        <v>46752</v>
      </c>
      <c r="E209" s="44" t="s">
        <v>220</v>
      </c>
      <c r="F209" s="47" t="s">
        <v>108</v>
      </c>
      <c r="G209" s="58" t="n">
        <f aca="false">G210+G214</f>
        <v>30303</v>
      </c>
      <c r="H209" s="58" t="n">
        <f aca="false">H210+H214</f>
        <v>0</v>
      </c>
      <c r="I209" s="58" t="n">
        <f aca="false">I210+I214</f>
        <v>30303</v>
      </c>
      <c r="J209" s="58" t="n">
        <f aca="false">J210+J214</f>
        <v>0</v>
      </c>
      <c r="K209" s="58" t="n">
        <f aca="false">K210+K214</f>
        <v>0</v>
      </c>
      <c r="L209" s="58" t="n">
        <f aca="false">L210+L214</f>
        <v>0</v>
      </c>
      <c r="M209" s="58" t="n">
        <f aca="false">M210+M214</f>
        <v>0</v>
      </c>
      <c r="N209" s="58" t="n">
        <f aca="false">N210+N214</f>
        <v>0</v>
      </c>
      <c r="O209" s="44" t="s">
        <v>221</v>
      </c>
      <c r="P209" s="44" t="s">
        <v>122</v>
      </c>
      <c r="Q209" s="44" t="s">
        <v>128</v>
      </c>
      <c r="R209" s="44" t="s">
        <v>128</v>
      </c>
      <c r="S209" s="44" t="n">
        <v>23</v>
      </c>
      <c r="T209" s="44" t="s">
        <v>128</v>
      </c>
      <c r="U209" s="44" t="s">
        <v>128</v>
      </c>
      <c r="V209" s="44" t="s">
        <v>128</v>
      </c>
      <c r="W209" s="44" t="s">
        <v>128</v>
      </c>
      <c r="X209" s="52" t="s">
        <v>128</v>
      </c>
    </row>
    <row r="210" customFormat="false" ht="49.5" hidden="false" customHeight="true" outlineLevel="0" collapsed="false">
      <c r="A210" s="46"/>
      <c r="B210" s="44"/>
      <c r="C210" s="50"/>
      <c r="D210" s="50"/>
      <c r="E210" s="50"/>
      <c r="F210" s="47" t="s">
        <v>110</v>
      </c>
      <c r="G210" s="58" t="n">
        <f aca="false">G211+G212+G213</f>
        <v>30303</v>
      </c>
      <c r="H210" s="58" t="n">
        <f aca="false">H211+H212+H213</f>
        <v>0</v>
      </c>
      <c r="I210" s="58" t="n">
        <f aca="false">I211+I212+I213</f>
        <v>30303</v>
      </c>
      <c r="J210" s="58" t="n">
        <f aca="false">J211+J212+J213</f>
        <v>0</v>
      </c>
      <c r="K210" s="58" t="n">
        <f aca="false">K211+K212+K213</f>
        <v>0</v>
      </c>
      <c r="L210" s="58" t="n">
        <f aca="false">L211+L212+L213</f>
        <v>0</v>
      </c>
      <c r="M210" s="58" t="n">
        <f aca="false">M211+M212+M213</f>
        <v>0</v>
      </c>
      <c r="N210" s="58" t="n">
        <f aca="false">N211+N212+N213</f>
        <v>0</v>
      </c>
      <c r="O210" s="44"/>
      <c r="P210" s="44"/>
      <c r="Q210" s="44"/>
      <c r="R210" s="44"/>
      <c r="S210" s="44"/>
      <c r="T210" s="44"/>
      <c r="U210" s="44"/>
      <c r="V210" s="44"/>
      <c r="W210" s="44"/>
      <c r="X210" s="52"/>
    </row>
    <row r="211" customFormat="false" ht="55.5" hidden="false" customHeight="true" outlineLevel="0" collapsed="false">
      <c r="A211" s="46"/>
      <c r="B211" s="44"/>
      <c r="C211" s="50"/>
      <c r="D211" s="50"/>
      <c r="E211" s="50"/>
      <c r="F211" s="49" t="s">
        <v>212</v>
      </c>
      <c r="G211" s="58" t="n">
        <f aca="false">H211+I211+J211+K211+L211+M211+N211</f>
        <v>0</v>
      </c>
      <c r="H211" s="58" t="n">
        <v>0</v>
      </c>
      <c r="I211" s="58" t="n">
        <v>0</v>
      </c>
      <c r="J211" s="58" t="n">
        <v>0</v>
      </c>
      <c r="K211" s="58" t="n">
        <v>0</v>
      </c>
      <c r="L211" s="58" t="n">
        <v>0</v>
      </c>
      <c r="M211" s="58" t="n">
        <v>0</v>
      </c>
      <c r="N211" s="58" t="n">
        <v>0</v>
      </c>
      <c r="O211" s="44"/>
      <c r="P211" s="44"/>
      <c r="Q211" s="44"/>
      <c r="R211" s="44"/>
      <c r="S211" s="44"/>
      <c r="T211" s="44"/>
      <c r="U211" s="44"/>
      <c r="V211" s="44"/>
      <c r="W211" s="44"/>
      <c r="X211" s="52"/>
    </row>
    <row r="212" customFormat="false" ht="38.25" hidden="false" customHeight="true" outlineLevel="0" collapsed="false">
      <c r="A212" s="46"/>
      <c r="B212" s="44"/>
      <c r="C212" s="50"/>
      <c r="D212" s="50"/>
      <c r="E212" s="50"/>
      <c r="F212" s="47" t="s">
        <v>112</v>
      </c>
      <c r="G212" s="58" t="n">
        <f aca="false">H212+I212+J212+K212+L212+M212+N212</f>
        <v>30303</v>
      </c>
      <c r="H212" s="58" t="n">
        <v>0</v>
      </c>
      <c r="I212" s="58" t="n">
        <v>30303</v>
      </c>
      <c r="J212" s="58" t="n">
        <v>0</v>
      </c>
      <c r="K212" s="58" t="n">
        <v>0</v>
      </c>
      <c r="L212" s="58" t="n">
        <v>0</v>
      </c>
      <c r="M212" s="58" t="n">
        <v>0</v>
      </c>
      <c r="N212" s="58" t="n">
        <v>0</v>
      </c>
      <c r="O212" s="44"/>
      <c r="P212" s="44"/>
      <c r="Q212" s="44"/>
      <c r="R212" s="44"/>
      <c r="S212" s="44"/>
      <c r="T212" s="44"/>
      <c r="U212" s="44"/>
      <c r="V212" s="44"/>
      <c r="W212" s="44"/>
      <c r="X212" s="52"/>
    </row>
    <row r="213" customFormat="false" ht="43.5" hidden="false" customHeight="true" outlineLevel="0" collapsed="false">
      <c r="A213" s="46"/>
      <c r="B213" s="44"/>
      <c r="C213" s="50"/>
      <c r="D213" s="50"/>
      <c r="E213" s="50"/>
      <c r="F213" s="47" t="s">
        <v>213</v>
      </c>
      <c r="G213" s="58" t="n">
        <f aca="false">H213+I213+J213+K213+L213+M213+N213</f>
        <v>0</v>
      </c>
      <c r="H213" s="58" t="n">
        <v>0</v>
      </c>
      <c r="I213" s="58" t="n">
        <v>0</v>
      </c>
      <c r="J213" s="58" t="n">
        <v>0</v>
      </c>
      <c r="K213" s="58" t="n">
        <v>0</v>
      </c>
      <c r="L213" s="58" t="n">
        <v>0</v>
      </c>
      <c r="M213" s="58" t="n">
        <v>0</v>
      </c>
      <c r="N213" s="58" t="n">
        <v>0</v>
      </c>
      <c r="O213" s="44"/>
      <c r="P213" s="44"/>
      <c r="Q213" s="44"/>
      <c r="R213" s="44"/>
      <c r="S213" s="44"/>
      <c r="T213" s="44"/>
      <c r="U213" s="44"/>
      <c r="V213" s="44"/>
      <c r="W213" s="44"/>
      <c r="X213" s="52"/>
    </row>
    <row r="214" customFormat="false" ht="51" hidden="false" customHeight="false" outlineLevel="0" collapsed="false">
      <c r="A214" s="46"/>
      <c r="B214" s="44"/>
      <c r="C214" s="50"/>
      <c r="D214" s="50"/>
      <c r="E214" s="50"/>
      <c r="F214" s="47" t="s">
        <v>114</v>
      </c>
      <c r="G214" s="58" t="n">
        <f aca="false">H214+I214+J214+K214+L214+M214+N214</f>
        <v>0</v>
      </c>
      <c r="H214" s="58" t="n">
        <v>0</v>
      </c>
      <c r="I214" s="58" t="n">
        <v>0</v>
      </c>
      <c r="J214" s="58" t="n">
        <v>0</v>
      </c>
      <c r="K214" s="58" t="n">
        <v>0</v>
      </c>
      <c r="L214" s="58" t="n">
        <v>0</v>
      </c>
      <c r="M214" s="58" t="n">
        <v>0</v>
      </c>
      <c r="N214" s="58" t="n">
        <v>0</v>
      </c>
      <c r="O214" s="44"/>
      <c r="P214" s="44"/>
      <c r="Q214" s="44"/>
      <c r="R214" s="44"/>
      <c r="S214" s="44"/>
      <c r="T214" s="44"/>
      <c r="U214" s="44"/>
      <c r="V214" s="44"/>
      <c r="W214" s="44"/>
      <c r="X214" s="52"/>
    </row>
    <row r="215" customFormat="false" ht="12.75" hidden="false" customHeight="true" outlineLevel="0" collapsed="false">
      <c r="A215" s="46" t="s">
        <v>169</v>
      </c>
      <c r="B215" s="44" t="s">
        <v>222</v>
      </c>
      <c r="C215" s="44"/>
      <c r="D215" s="44"/>
      <c r="E215" s="44"/>
      <c r="F215" s="47" t="s">
        <v>108</v>
      </c>
      <c r="G215" s="58" t="n">
        <f aca="false">G221</f>
        <v>889495.21</v>
      </c>
      <c r="H215" s="58" t="n">
        <f aca="false">H221</f>
        <v>73863.65</v>
      </c>
      <c r="I215" s="58" t="n">
        <f aca="false">I221</f>
        <v>85254.59</v>
      </c>
      <c r="J215" s="58" t="n">
        <f aca="false">J221</f>
        <v>85789.87</v>
      </c>
      <c r="K215" s="58" t="n">
        <f aca="false">K221</f>
        <v>103199.1</v>
      </c>
      <c r="L215" s="58" t="n">
        <f aca="false">L221</f>
        <v>149820</v>
      </c>
      <c r="M215" s="58" t="n">
        <f aca="false">M221</f>
        <v>195784</v>
      </c>
      <c r="N215" s="58" t="n">
        <f aca="false">N221</f>
        <v>195784</v>
      </c>
      <c r="O215" s="44" t="s">
        <v>109</v>
      </c>
      <c r="P215" s="44" t="s">
        <v>109</v>
      </c>
      <c r="Q215" s="44" t="s">
        <v>109</v>
      </c>
      <c r="R215" s="44" t="s">
        <v>109</v>
      </c>
      <c r="S215" s="44" t="s">
        <v>109</v>
      </c>
      <c r="T215" s="44" t="s">
        <v>109</v>
      </c>
      <c r="U215" s="44" t="s">
        <v>109</v>
      </c>
      <c r="V215" s="44" t="s">
        <v>109</v>
      </c>
      <c r="W215" s="44" t="s">
        <v>109</v>
      </c>
      <c r="X215" s="52" t="s">
        <v>109</v>
      </c>
    </row>
    <row r="216" customFormat="false" ht="24.75" hidden="false" customHeight="true" outlineLevel="0" collapsed="false">
      <c r="A216" s="46"/>
      <c r="B216" s="44"/>
      <c r="C216" s="44"/>
      <c r="D216" s="44"/>
      <c r="E216" s="44"/>
      <c r="F216" s="47" t="s">
        <v>110</v>
      </c>
      <c r="G216" s="58" t="n">
        <f aca="false">G222</f>
        <v>889495.21</v>
      </c>
      <c r="H216" s="58" t="n">
        <f aca="false">H222</f>
        <v>73863.65</v>
      </c>
      <c r="I216" s="58" t="n">
        <f aca="false">I222</f>
        <v>85254.59</v>
      </c>
      <c r="J216" s="58" t="n">
        <f aca="false">J222</f>
        <v>85789.87</v>
      </c>
      <c r="K216" s="58" t="n">
        <f aca="false">K222</f>
        <v>103199.1</v>
      </c>
      <c r="L216" s="58" t="n">
        <f aca="false">L222</f>
        <v>149820</v>
      </c>
      <c r="M216" s="58" t="n">
        <f aca="false">M222</f>
        <v>195784</v>
      </c>
      <c r="N216" s="58" t="n">
        <f aca="false">N222</f>
        <v>195784</v>
      </c>
      <c r="O216" s="44"/>
      <c r="P216" s="44"/>
      <c r="Q216" s="44"/>
      <c r="R216" s="44"/>
      <c r="S216" s="44"/>
      <c r="T216" s="44"/>
      <c r="U216" s="44"/>
      <c r="V216" s="44"/>
      <c r="W216" s="44"/>
      <c r="X216" s="52"/>
    </row>
    <row r="217" customFormat="false" ht="38.25" hidden="false" customHeight="false" outlineLevel="0" collapsed="false">
      <c r="A217" s="46"/>
      <c r="B217" s="44"/>
      <c r="C217" s="44"/>
      <c r="D217" s="44"/>
      <c r="E217" s="44"/>
      <c r="F217" s="49" t="s">
        <v>212</v>
      </c>
      <c r="G217" s="58" t="n">
        <f aca="false">G223</f>
        <v>889495.21</v>
      </c>
      <c r="H217" s="58" t="n">
        <f aca="false">H223</f>
        <v>73863.65</v>
      </c>
      <c r="I217" s="58" t="n">
        <f aca="false">I223</f>
        <v>85254.59</v>
      </c>
      <c r="J217" s="58" t="n">
        <f aca="false">J223</f>
        <v>85789.87</v>
      </c>
      <c r="K217" s="58" t="n">
        <f aca="false">K223</f>
        <v>103199.1</v>
      </c>
      <c r="L217" s="58" t="n">
        <f aca="false">L223</f>
        <v>149820</v>
      </c>
      <c r="M217" s="58" t="n">
        <f aca="false">M223</f>
        <v>195784</v>
      </c>
      <c r="N217" s="58" t="n">
        <f aca="false">N223</f>
        <v>195784</v>
      </c>
      <c r="O217" s="44"/>
      <c r="P217" s="44"/>
      <c r="Q217" s="44"/>
      <c r="R217" s="44"/>
      <c r="S217" s="44"/>
      <c r="T217" s="44"/>
      <c r="U217" s="44"/>
      <c r="V217" s="44"/>
      <c r="W217" s="44"/>
      <c r="X217" s="52"/>
    </row>
    <row r="218" customFormat="false" ht="25.5" hidden="false" customHeight="false" outlineLevel="0" collapsed="false">
      <c r="A218" s="46"/>
      <c r="B218" s="44"/>
      <c r="C218" s="44"/>
      <c r="D218" s="44"/>
      <c r="E218" s="44"/>
      <c r="F218" s="47" t="s">
        <v>112</v>
      </c>
      <c r="G218" s="58" t="n">
        <f aca="false">G224</f>
        <v>0</v>
      </c>
      <c r="H218" s="58" t="n">
        <f aca="false">H224</f>
        <v>0</v>
      </c>
      <c r="I218" s="58" t="n">
        <f aca="false">I224</f>
        <v>0</v>
      </c>
      <c r="J218" s="58" t="n">
        <f aca="false">J224</f>
        <v>0</v>
      </c>
      <c r="K218" s="58" t="n">
        <f aca="false">K224</f>
        <v>0</v>
      </c>
      <c r="L218" s="58" t="n">
        <f aca="false">L224</f>
        <v>0</v>
      </c>
      <c r="M218" s="58" t="n">
        <f aca="false">M224</f>
        <v>0</v>
      </c>
      <c r="N218" s="58" t="n">
        <f aca="false">N224</f>
        <v>0</v>
      </c>
      <c r="O218" s="44"/>
      <c r="P218" s="44"/>
      <c r="Q218" s="44"/>
      <c r="R218" s="44"/>
      <c r="S218" s="44"/>
      <c r="T218" s="44"/>
      <c r="U218" s="44"/>
      <c r="V218" s="44"/>
      <c r="W218" s="44"/>
      <c r="X218" s="52"/>
    </row>
    <row r="219" customFormat="false" ht="25.5" hidden="false" customHeight="false" outlineLevel="0" collapsed="false">
      <c r="A219" s="46"/>
      <c r="B219" s="44"/>
      <c r="C219" s="44"/>
      <c r="D219" s="44"/>
      <c r="E219" s="44"/>
      <c r="F219" s="47" t="s">
        <v>213</v>
      </c>
      <c r="G219" s="58" t="n">
        <f aca="false">G225</f>
        <v>0</v>
      </c>
      <c r="H219" s="58" t="n">
        <f aca="false">H225</f>
        <v>0</v>
      </c>
      <c r="I219" s="58" t="n">
        <f aca="false">I225</f>
        <v>0</v>
      </c>
      <c r="J219" s="58" t="n">
        <f aca="false">J225</f>
        <v>0</v>
      </c>
      <c r="K219" s="58" t="n">
        <f aca="false">K225</f>
        <v>0</v>
      </c>
      <c r="L219" s="58" t="n">
        <f aca="false">L225</f>
        <v>0</v>
      </c>
      <c r="M219" s="58" t="n">
        <f aca="false">M225</f>
        <v>0</v>
      </c>
      <c r="N219" s="58" t="n">
        <f aca="false">N225</f>
        <v>0</v>
      </c>
      <c r="O219" s="44"/>
      <c r="P219" s="44"/>
      <c r="Q219" s="44"/>
      <c r="R219" s="44"/>
      <c r="S219" s="44"/>
      <c r="T219" s="44"/>
      <c r="U219" s="44"/>
      <c r="V219" s="44"/>
      <c r="W219" s="44"/>
      <c r="X219" s="52"/>
    </row>
    <row r="220" customFormat="false" ht="51" hidden="false" customHeight="false" outlineLevel="0" collapsed="false">
      <c r="A220" s="46"/>
      <c r="B220" s="44"/>
      <c r="C220" s="44"/>
      <c r="D220" s="44"/>
      <c r="E220" s="44"/>
      <c r="F220" s="47" t="s">
        <v>114</v>
      </c>
      <c r="G220" s="58" t="n">
        <f aca="false">G226</f>
        <v>0</v>
      </c>
      <c r="H220" s="58" t="n">
        <f aca="false">H226</f>
        <v>0</v>
      </c>
      <c r="I220" s="58" t="n">
        <f aca="false">I226</f>
        <v>0</v>
      </c>
      <c r="J220" s="58" t="n">
        <f aca="false">J226</f>
        <v>0</v>
      </c>
      <c r="K220" s="58" t="n">
        <f aca="false">K226</f>
        <v>0</v>
      </c>
      <c r="L220" s="58" t="n">
        <f aca="false">L226</f>
        <v>0</v>
      </c>
      <c r="M220" s="58" t="n">
        <f aca="false">M226</f>
        <v>0</v>
      </c>
      <c r="N220" s="58" t="n">
        <f aca="false">N226</f>
        <v>0</v>
      </c>
      <c r="O220" s="44"/>
      <c r="P220" s="44"/>
      <c r="Q220" s="44"/>
      <c r="R220" s="44"/>
      <c r="S220" s="44"/>
      <c r="T220" s="44"/>
      <c r="U220" s="44"/>
      <c r="V220" s="44"/>
      <c r="W220" s="44"/>
      <c r="X220" s="52"/>
    </row>
    <row r="221" customFormat="false" ht="12.75" hidden="false" customHeight="true" outlineLevel="0" collapsed="false">
      <c r="A221" s="46" t="s">
        <v>223</v>
      </c>
      <c r="B221" s="44" t="s">
        <v>224</v>
      </c>
      <c r="C221" s="50" t="n">
        <v>44197</v>
      </c>
      <c r="D221" s="50" t="n">
        <v>46752</v>
      </c>
      <c r="E221" s="44" t="s">
        <v>225</v>
      </c>
      <c r="F221" s="47" t="s">
        <v>108</v>
      </c>
      <c r="G221" s="58" t="n">
        <f aca="false">G227</f>
        <v>889495.21</v>
      </c>
      <c r="H221" s="58" t="n">
        <f aca="false">H227</f>
        <v>73863.65</v>
      </c>
      <c r="I221" s="58" t="n">
        <f aca="false">I227</f>
        <v>85254.59</v>
      </c>
      <c r="J221" s="58" t="n">
        <f aca="false">J227</f>
        <v>85789.87</v>
      </c>
      <c r="K221" s="58" t="n">
        <f aca="false">K227</f>
        <v>103199.1</v>
      </c>
      <c r="L221" s="58" t="n">
        <f aca="false">L227</f>
        <v>149820</v>
      </c>
      <c r="M221" s="58" t="n">
        <f aca="false">M227</f>
        <v>195784</v>
      </c>
      <c r="N221" s="58" t="n">
        <f aca="false">N227</f>
        <v>195784</v>
      </c>
      <c r="O221" s="44" t="s">
        <v>109</v>
      </c>
      <c r="P221" s="44" t="s">
        <v>109</v>
      </c>
      <c r="Q221" s="44" t="s">
        <v>109</v>
      </c>
      <c r="R221" s="44" t="s">
        <v>109</v>
      </c>
      <c r="S221" s="44" t="s">
        <v>109</v>
      </c>
      <c r="T221" s="44" t="s">
        <v>109</v>
      </c>
      <c r="U221" s="44" t="s">
        <v>109</v>
      </c>
      <c r="V221" s="44" t="s">
        <v>109</v>
      </c>
      <c r="W221" s="44" t="s">
        <v>109</v>
      </c>
      <c r="X221" s="52" t="s">
        <v>109</v>
      </c>
    </row>
    <row r="222" customFormat="false" ht="25.5" hidden="false" customHeight="false" outlineLevel="0" collapsed="false">
      <c r="A222" s="46"/>
      <c r="B222" s="44"/>
      <c r="C222" s="50"/>
      <c r="D222" s="50"/>
      <c r="E222" s="44"/>
      <c r="F222" s="47" t="s">
        <v>110</v>
      </c>
      <c r="G222" s="58" t="n">
        <f aca="false">G228</f>
        <v>889495.21</v>
      </c>
      <c r="H222" s="58" t="n">
        <f aca="false">H228</f>
        <v>73863.65</v>
      </c>
      <c r="I222" s="58" t="n">
        <f aca="false">I228</f>
        <v>85254.59</v>
      </c>
      <c r="J222" s="58" t="n">
        <f aca="false">J228</f>
        <v>85789.87</v>
      </c>
      <c r="K222" s="58" t="n">
        <f aca="false">K228</f>
        <v>103199.1</v>
      </c>
      <c r="L222" s="58" t="n">
        <f aca="false">L228</f>
        <v>149820</v>
      </c>
      <c r="M222" s="58" t="n">
        <f aca="false">M228</f>
        <v>195784</v>
      </c>
      <c r="N222" s="58" t="n">
        <f aca="false">N228</f>
        <v>195784</v>
      </c>
      <c r="O222" s="44"/>
      <c r="P222" s="44"/>
      <c r="Q222" s="44"/>
      <c r="R222" s="44"/>
      <c r="S222" s="44"/>
      <c r="T222" s="44"/>
      <c r="U222" s="44"/>
      <c r="V222" s="44"/>
      <c r="W222" s="44"/>
      <c r="X222" s="52"/>
    </row>
    <row r="223" customFormat="false" ht="38.25" hidden="false" customHeight="false" outlineLevel="0" collapsed="false">
      <c r="A223" s="46"/>
      <c r="B223" s="44"/>
      <c r="C223" s="50"/>
      <c r="D223" s="50"/>
      <c r="E223" s="44"/>
      <c r="F223" s="49" t="s">
        <v>212</v>
      </c>
      <c r="G223" s="58" t="n">
        <f aca="false">G229</f>
        <v>889495.21</v>
      </c>
      <c r="H223" s="58" t="n">
        <f aca="false">H229</f>
        <v>73863.65</v>
      </c>
      <c r="I223" s="58" t="n">
        <f aca="false">I229</f>
        <v>85254.59</v>
      </c>
      <c r="J223" s="58" t="n">
        <f aca="false">J229</f>
        <v>85789.87</v>
      </c>
      <c r="K223" s="58" t="n">
        <f aca="false">K229</f>
        <v>103199.1</v>
      </c>
      <c r="L223" s="58" t="n">
        <f aca="false">L229</f>
        <v>149820</v>
      </c>
      <c r="M223" s="58" t="n">
        <f aca="false">M229</f>
        <v>195784</v>
      </c>
      <c r="N223" s="58" t="n">
        <f aca="false">N229</f>
        <v>195784</v>
      </c>
      <c r="O223" s="44"/>
      <c r="P223" s="44"/>
      <c r="Q223" s="44"/>
      <c r="R223" s="44"/>
      <c r="S223" s="44"/>
      <c r="T223" s="44"/>
      <c r="U223" s="44"/>
      <c r="V223" s="44"/>
      <c r="W223" s="44"/>
      <c r="X223" s="52"/>
    </row>
    <row r="224" customFormat="false" ht="25.5" hidden="false" customHeight="false" outlineLevel="0" collapsed="false">
      <c r="A224" s="46"/>
      <c r="B224" s="44"/>
      <c r="C224" s="50"/>
      <c r="D224" s="50"/>
      <c r="E224" s="44"/>
      <c r="F224" s="47" t="s">
        <v>112</v>
      </c>
      <c r="G224" s="58" t="n">
        <f aca="false">G230</f>
        <v>0</v>
      </c>
      <c r="H224" s="58" t="n">
        <f aca="false">H230</f>
        <v>0</v>
      </c>
      <c r="I224" s="58" t="n">
        <f aca="false">I230</f>
        <v>0</v>
      </c>
      <c r="J224" s="58" t="n">
        <f aca="false">J230</f>
        <v>0</v>
      </c>
      <c r="K224" s="58" t="n">
        <f aca="false">K230</f>
        <v>0</v>
      </c>
      <c r="L224" s="58" t="n">
        <f aca="false">L230</f>
        <v>0</v>
      </c>
      <c r="M224" s="58" t="n">
        <f aca="false">M230</f>
        <v>0</v>
      </c>
      <c r="N224" s="58" t="n">
        <f aca="false">N230</f>
        <v>0</v>
      </c>
      <c r="O224" s="44"/>
      <c r="P224" s="44"/>
      <c r="Q224" s="44"/>
      <c r="R224" s="44"/>
      <c r="S224" s="44"/>
      <c r="T224" s="44"/>
      <c r="U224" s="44"/>
      <c r="V224" s="44"/>
      <c r="W224" s="44"/>
      <c r="X224" s="52"/>
    </row>
    <row r="225" customFormat="false" ht="25.5" hidden="false" customHeight="false" outlineLevel="0" collapsed="false">
      <c r="A225" s="46"/>
      <c r="B225" s="44"/>
      <c r="C225" s="50"/>
      <c r="D225" s="50"/>
      <c r="E225" s="44"/>
      <c r="F225" s="47" t="s">
        <v>213</v>
      </c>
      <c r="G225" s="58" t="n">
        <f aca="false">G231</f>
        <v>0</v>
      </c>
      <c r="H225" s="58" t="n">
        <f aca="false">H231</f>
        <v>0</v>
      </c>
      <c r="I225" s="58" t="n">
        <f aca="false">I231</f>
        <v>0</v>
      </c>
      <c r="J225" s="58" t="n">
        <f aca="false">J231</f>
        <v>0</v>
      </c>
      <c r="K225" s="58" t="n">
        <f aca="false">K231</f>
        <v>0</v>
      </c>
      <c r="L225" s="58" t="n">
        <f aca="false">L231</f>
        <v>0</v>
      </c>
      <c r="M225" s="58" t="n">
        <f aca="false">M231</f>
        <v>0</v>
      </c>
      <c r="N225" s="58" t="n">
        <f aca="false">N231</f>
        <v>0</v>
      </c>
      <c r="O225" s="44"/>
      <c r="P225" s="44"/>
      <c r="Q225" s="44"/>
      <c r="R225" s="44"/>
      <c r="S225" s="44"/>
      <c r="T225" s="44"/>
      <c r="U225" s="44"/>
      <c r="V225" s="44"/>
      <c r="W225" s="44"/>
      <c r="X225" s="52"/>
    </row>
    <row r="226" customFormat="false" ht="51" hidden="false" customHeight="false" outlineLevel="0" collapsed="false">
      <c r="A226" s="46"/>
      <c r="B226" s="44"/>
      <c r="C226" s="50"/>
      <c r="D226" s="50"/>
      <c r="E226" s="44"/>
      <c r="F226" s="47" t="s">
        <v>114</v>
      </c>
      <c r="G226" s="58" t="n">
        <f aca="false">G232</f>
        <v>0</v>
      </c>
      <c r="H226" s="58" t="n">
        <f aca="false">H232</f>
        <v>0</v>
      </c>
      <c r="I226" s="58" t="n">
        <f aca="false">I232</f>
        <v>0</v>
      </c>
      <c r="J226" s="58" t="n">
        <f aca="false">J232</f>
        <v>0</v>
      </c>
      <c r="K226" s="58" t="n">
        <f aca="false">K232</f>
        <v>0</v>
      </c>
      <c r="L226" s="58" t="n">
        <f aca="false">L232</f>
        <v>0</v>
      </c>
      <c r="M226" s="58" t="n">
        <f aca="false">M232</f>
        <v>0</v>
      </c>
      <c r="N226" s="58" t="n">
        <f aca="false">N232</f>
        <v>0</v>
      </c>
      <c r="O226" s="44"/>
      <c r="P226" s="44"/>
      <c r="Q226" s="44"/>
      <c r="R226" s="44"/>
      <c r="S226" s="44"/>
      <c r="T226" s="44"/>
      <c r="U226" s="44"/>
      <c r="V226" s="44"/>
      <c r="W226" s="44"/>
      <c r="X226" s="52"/>
    </row>
    <row r="227" customFormat="false" ht="42" hidden="false" customHeight="true" outlineLevel="0" collapsed="false">
      <c r="A227" s="46" t="s">
        <v>174</v>
      </c>
      <c r="B227" s="44" t="s">
        <v>226</v>
      </c>
      <c r="C227" s="50" t="n">
        <v>44197</v>
      </c>
      <c r="D227" s="50" t="n">
        <v>46752</v>
      </c>
      <c r="E227" s="44" t="s">
        <v>227</v>
      </c>
      <c r="F227" s="47" t="s">
        <v>108</v>
      </c>
      <c r="G227" s="58" t="n">
        <f aca="false">G228+G232</f>
        <v>889495.21</v>
      </c>
      <c r="H227" s="58" t="n">
        <f aca="false">H228+H232</f>
        <v>73863.65</v>
      </c>
      <c r="I227" s="58" t="n">
        <f aca="false">I228+I232</f>
        <v>85254.59</v>
      </c>
      <c r="J227" s="58" t="n">
        <f aca="false">J228+J232</f>
        <v>85789.87</v>
      </c>
      <c r="K227" s="58" t="n">
        <f aca="false">K228+K232</f>
        <v>103199.1</v>
      </c>
      <c r="L227" s="58" t="n">
        <f aca="false">L228+L232</f>
        <v>149820</v>
      </c>
      <c r="M227" s="58" t="n">
        <f aca="false">M228+M232</f>
        <v>195784</v>
      </c>
      <c r="N227" s="58" t="n">
        <f aca="false">N228+N232</f>
        <v>195784</v>
      </c>
      <c r="O227" s="44" t="s">
        <v>228</v>
      </c>
      <c r="P227" s="44" t="s">
        <v>229</v>
      </c>
      <c r="Q227" s="44" t="n">
        <v>100</v>
      </c>
      <c r="R227" s="44" t="n">
        <v>80</v>
      </c>
      <c r="S227" s="44" t="n">
        <v>90</v>
      </c>
      <c r="T227" s="44" t="n">
        <v>100</v>
      </c>
      <c r="U227" s="44" t="n">
        <v>100</v>
      </c>
      <c r="V227" s="44" t="n">
        <v>100</v>
      </c>
      <c r="W227" s="44" t="n">
        <v>100</v>
      </c>
      <c r="X227" s="52" t="n">
        <v>100</v>
      </c>
    </row>
    <row r="228" customFormat="false" ht="39" hidden="false" customHeight="true" outlineLevel="0" collapsed="false">
      <c r="A228" s="46"/>
      <c r="B228" s="44"/>
      <c r="C228" s="50"/>
      <c r="D228" s="50"/>
      <c r="E228" s="50"/>
      <c r="F228" s="47" t="s">
        <v>110</v>
      </c>
      <c r="G228" s="58" t="n">
        <f aca="false">G229+G230+G231</f>
        <v>889495.21</v>
      </c>
      <c r="H228" s="58" t="n">
        <f aca="false">H229+H230+H231</f>
        <v>73863.65</v>
      </c>
      <c r="I228" s="58" t="n">
        <f aca="false">I229+I230+I231</f>
        <v>85254.59</v>
      </c>
      <c r="J228" s="58" t="n">
        <f aca="false">J229+J230+J231</f>
        <v>85789.87</v>
      </c>
      <c r="K228" s="58" t="n">
        <f aca="false">K229+K230+K231</f>
        <v>103199.1</v>
      </c>
      <c r="L228" s="58" t="n">
        <f aca="false">L229+L230+L231</f>
        <v>149820</v>
      </c>
      <c r="M228" s="58" t="n">
        <f aca="false">M229+M230+M231</f>
        <v>195784</v>
      </c>
      <c r="N228" s="58" t="n">
        <f aca="false">N229+N230+N231</f>
        <v>195784</v>
      </c>
      <c r="O228" s="44"/>
      <c r="P228" s="44"/>
      <c r="Q228" s="44"/>
      <c r="R228" s="44"/>
      <c r="S228" s="44"/>
      <c r="T228" s="44"/>
      <c r="U228" s="44"/>
      <c r="V228" s="44"/>
      <c r="W228" s="44"/>
      <c r="X228" s="52"/>
    </row>
    <row r="229" customFormat="false" ht="48.75" hidden="false" customHeight="true" outlineLevel="0" collapsed="false">
      <c r="A229" s="46"/>
      <c r="B229" s="44"/>
      <c r="C229" s="50"/>
      <c r="D229" s="50"/>
      <c r="E229" s="50"/>
      <c r="F229" s="49" t="s">
        <v>212</v>
      </c>
      <c r="G229" s="58" t="n">
        <f aca="false">H229+I229+J229+K229+L229+M229+N229</f>
        <v>889495.21</v>
      </c>
      <c r="H229" s="58" t="n">
        <v>73863.65</v>
      </c>
      <c r="I229" s="58" t="n">
        <v>85254.59</v>
      </c>
      <c r="J229" s="58" t="n">
        <v>85789.87</v>
      </c>
      <c r="K229" s="58" t="n">
        <v>103199.1</v>
      </c>
      <c r="L229" s="58" t="n">
        <v>149820</v>
      </c>
      <c r="M229" s="58" t="n">
        <v>195784</v>
      </c>
      <c r="N229" s="58" t="n">
        <v>195784</v>
      </c>
      <c r="O229" s="44"/>
      <c r="P229" s="44"/>
      <c r="Q229" s="44"/>
      <c r="R229" s="44"/>
      <c r="S229" s="44"/>
      <c r="T229" s="44"/>
      <c r="U229" s="44"/>
      <c r="V229" s="44"/>
      <c r="W229" s="44"/>
      <c r="X229" s="52"/>
    </row>
    <row r="230" customFormat="false" ht="36" hidden="false" customHeight="true" outlineLevel="0" collapsed="false">
      <c r="A230" s="46"/>
      <c r="B230" s="44"/>
      <c r="C230" s="50"/>
      <c r="D230" s="50"/>
      <c r="E230" s="50"/>
      <c r="F230" s="47" t="s">
        <v>112</v>
      </c>
      <c r="G230" s="58" t="n">
        <f aca="false">H230+I230+J230+K230+L230+M230+N230</f>
        <v>0</v>
      </c>
      <c r="H230" s="58" t="n">
        <v>0</v>
      </c>
      <c r="I230" s="58" t="n">
        <v>0</v>
      </c>
      <c r="J230" s="58" t="n">
        <v>0</v>
      </c>
      <c r="K230" s="58" t="n">
        <v>0</v>
      </c>
      <c r="L230" s="58" t="n">
        <v>0</v>
      </c>
      <c r="M230" s="58" t="n">
        <v>0</v>
      </c>
      <c r="N230" s="58" t="n">
        <v>0</v>
      </c>
      <c r="O230" s="44"/>
      <c r="P230" s="44"/>
      <c r="Q230" s="44"/>
      <c r="R230" s="44"/>
      <c r="S230" s="44"/>
      <c r="T230" s="44"/>
      <c r="U230" s="44"/>
      <c r="V230" s="44"/>
      <c r="W230" s="44"/>
      <c r="X230" s="52"/>
    </row>
    <row r="231" customFormat="false" ht="31.5" hidden="false" customHeight="true" outlineLevel="0" collapsed="false">
      <c r="A231" s="46"/>
      <c r="B231" s="44"/>
      <c r="C231" s="50"/>
      <c r="D231" s="50"/>
      <c r="E231" s="50"/>
      <c r="F231" s="47" t="s">
        <v>213</v>
      </c>
      <c r="G231" s="58" t="n">
        <f aca="false">H231+I231+J231+K231+L231+M231+N231</f>
        <v>0</v>
      </c>
      <c r="H231" s="58" t="n">
        <v>0</v>
      </c>
      <c r="I231" s="58" t="n">
        <v>0</v>
      </c>
      <c r="J231" s="58" t="n">
        <v>0</v>
      </c>
      <c r="K231" s="58" t="n">
        <v>0</v>
      </c>
      <c r="L231" s="58" t="n">
        <v>0</v>
      </c>
      <c r="M231" s="58" t="n">
        <v>0</v>
      </c>
      <c r="N231" s="58" t="n">
        <v>0</v>
      </c>
      <c r="O231" s="44"/>
      <c r="P231" s="44"/>
      <c r="Q231" s="44"/>
      <c r="R231" s="44"/>
      <c r="S231" s="44"/>
      <c r="T231" s="44"/>
      <c r="U231" s="44"/>
      <c r="V231" s="44"/>
      <c r="W231" s="44"/>
      <c r="X231" s="52"/>
    </row>
    <row r="232" customFormat="false" ht="67.5" hidden="false" customHeight="true" outlineLevel="0" collapsed="false">
      <c r="A232" s="46"/>
      <c r="B232" s="44"/>
      <c r="C232" s="50"/>
      <c r="D232" s="50"/>
      <c r="E232" s="50"/>
      <c r="F232" s="47" t="s">
        <v>114</v>
      </c>
      <c r="G232" s="58" t="n">
        <f aca="false">H232+I232+J232+K232+L232+M232+N232</f>
        <v>0</v>
      </c>
      <c r="H232" s="58" t="n">
        <v>0</v>
      </c>
      <c r="I232" s="58" t="n">
        <v>0</v>
      </c>
      <c r="J232" s="58" t="n">
        <v>0</v>
      </c>
      <c r="K232" s="58" t="n">
        <v>0</v>
      </c>
      <c r="L232" s="58" t="n">
        <v>0</v>
      </c>
      <c r="M232" s="58" t="n">
        <v>0</v>
      </c>
      <c r="N232" s="58" t="n">
        <v>0</v>
      </c>
      <c r="O232" s="44"/>
      <c r="P232" s="44"/>
      <c r="Q232" s="44"/>
      <c r="R232" s="44"/>
      <c r="S232" s="44"/>
      <c r="T232" s="44"/>
      <c r="U232" s="44"/>
      <c r="V232" s="44"/>
      <c r="W232" s="44"/>
      <c r="X232" s="52"/>
    </row>
    <row r="233" customFormat="false" ht="12.75" hidden="false" customHeight="true" outlineLevel="0" collapsed="false">
      <c r="A233" s="46" t="s">
        <v>189</v>
      </c>
      <c r="B233" s="44" t="s">
        <v>230</v>
      </c>
      <c r="C233" s="44"/>
      <c r="D233" s="44"/>
      <c r="E233" s="44"/>
      <c r="F233" s="47" t="s">
        <v>108</v>
      </c>
      <c r="G233" s="58" t="n">
        <f aca="false">G239</f>
        <v>0</v>
      </c>
      <c r="H233" s="58" t="n">
        <f aca="false">H239</f>
        <v>0</v>
      </c>
      <c r="I233" s="58" t="n">
        <f aca="false">I239</f>
        <v>0</v>
      </c>
      <c r="J233" s="58" t="n">
        <f aca="false">J239</f>
        <v>0</v>
      </c>
      <c r="K233" s="58" t="n">
        <f aca="false">K239</f>
        <v>0</v>
      </c>
      <c r="L233" s="58" t="n">
        <f aca="false">L239</f>
        <v>0</v>
      </c>
      <c r="M233" s="58" t="n">
        <f aca="false">M239</f>
        <v>0</v>
      </c>
      <c r="N233" s="58" t="n">
        <f aca="false">N239</f>
        <v>0</v>
      </c>
      <c r="O233" s="44" t="s">
        <v>109</v>
      </c>
      <c r="P233" s="44" t="s">
        <v>109</v>
      </c>
      <c r="Q233" s="44" t="s">
        <v>109</v>
      </c>
      <c r="R233" s="44" t="s">
        <v>109</v>
      </c>
      <c r="S233" s="44" t="s">
        <v>109</v>
      </c>
      <c r="T233" s="44" t="s">
        <v>109</v>
      </c>
      <c r="U233" s="44" t="s">
        <v>109</v>
      </c>
      <c r="V233" s="44" t="s">
        <v>109</v>
      </c>
      <c r="W233" s="44" t="s">
        <v>109</v>
      </c>
      <c r="X233" s="52" t="s">
        <v>109</v>
      </c>
    </row>
    <row r="234" customFormat="false" ht="25.5" hidden="false" customHeight="false" outlineLevel="0" collapsed="false">
      <c r="A234" s="46"/>
      <c r="B234" s="44"/>
      <c r="C234" s="44"/>
      <c r="D234" s="44"/>
      <c r="E234" s="44"/>
      <c r="F234" s="47" t="s">
        <v>110</v>
      </c>
      <c r="G234" s="58" t="n">
        <f aca="false">G240</f>
        <v>0</v>
      </c>
      <c r="H234" s="58" t="n">
        <f aca="false">H240</f>
        <v>0</v>
      </c>
      <c r="I234" s="58" t="n">
        <f aca="false">I240</f>
        <v>0</v>
      </c>
      <c r="J234" s="58" t="n">
        <f aca="false">J240</f>
        <v>0</v>
      </c>
      <c r="K234" s="58" t="n">
        <f aca="false">K240</f>
        <v>0</v>
      </c>
      <c r="L234" s="58" t="n">
        <f aca="false">L240</f>
        <v>0</v>
      </c>
      <c r="M234" s="58" t="n">
        <f aca="false">M240</f>
        <v>0</v>
      </c>
      <c r="N234" s="58" t="n">
        <f aca="false">N240</f>
        <v>0</v>
      </c>
      <c r="O234" s="44"/>
      <c r="P234" s="44"/>
      <c r="Q234" s="44"/>
      <c r="R234" s="44"/>
      <c r="S234" s="44"/>
      <c r="T234" s="44"/>
      <c r="U234" s="44"/>
      <c r="V234" s="44"/>
      <c r="W234" s="44"/>
      <c r="X234" s="52"/>
    </row>
    <row r="235" customFormat="false" ht="38.25" hidden="false" customHeight="false" outlineLevel="0" collapsed="false">
      <c r="A235" s="46"/>
      <c r="B235" s="44"/>
      <c r="C235" s="44"/>
      <c r="D235" s="44"/>
      <c r="E235" s="44"/>
      <c r="F235" s="49" t="s">
        <v>212</v>
      </c>
      <c r="G235" s="58" t="n">
        <f aca="false">G241</f>
        <v>0</v>
      </c>
      <c r="H235" s="58" t="n">
        <f aca="false">H241</f>
        <v>0</v>
      </c>
      <c r="I235" s="58" t="n">
        <f aca="false">I241</f>
        <v>0</v>
      </c>
      <c r="J235" s="58" t="n">
        <f aca="false">J241</f>
        <v>0</v>
      </c>
      <c r="K235" s="58" t="n">
        <f aca="false">K241</f>
        <v>0</v>
      </c>
      <c r="L235" s="58" t="n">
        <f aca="false">L241</f>
        <v>0</v>
      </c>
      <c r="M235" s="58" t="n">
        <f aca="false">M241</f>
        <v>0</v>
      </c>
      <c r="N235" s="58" t="n">
        <f aca="false">N241</f>
        <v>0</v>
      </c>
      <c r="O235" s="44"/>
      <c r="P235" s="44"/>
      <c r="Q235" s="44"/>
      <c r="R235" s="44"/>
      <c r="S235" s="44"/>
      <c r="T235" s="44"/>
      <c r="U235" s="44"/>
      <c r="V235" s="44"/>
      <c r="W235" s="44"/>
      <c r="X235" s="52"/>
    </row>
    <row r="236" customFormat="false" ht="25.5" hidden="false" customHeight="false" outlineLevel="0" collapsed="false">
      <c r="A236" s="46"/>
      <c r="B236" s="44"/>
      <c r="C236" s="44"/>
      <c r="D236" s="44"/>
      <c r="E236" s="44"/>
      <c r="F236" s="47" t="s">
        <v>112</v>
      </c>
      <c r="G236" s="58" t="n">
        <f aca="false">G242</f>
        <v>0</v>
      </c>
      <c r="H236" s="58" t="n">
        <f aca="false">H242</f>
        <v>0</v>
      </c>
      <c r="I236" s="58" t="n">
        <f aca="false">I242</f>
        <v>0</v>
      </c>
      <c r="J236" s="58" t="n">
        <f aca="false">J242</f>
        <v>0</v>
      </c>
      <c r="K236" s="58" t="n">
        <f aca="false">K242</f>
        <v>0</v>
      </c>
      <c r="L236" s="58" t="n">
        <f aca="false">L242</f>
        <v>0</v>
      </c>
      <c r="M236" s="58" t="n">
        <f aca="false">M242</f>
        <v>0</v>
      </c>
      <c r="N236" s="58" t="n">
        <f aca="false">N242</f>
        <v>0</v>
      </c>
      <c r="O236" s="44"/>
      <c r="P236" s="44"/>
      <c r="Q236" s="44"/>
      <c r="R236" s="44"/>
      <c r="S236" s="44"/>
      <c r="T236" s="44"/>
      <c r="U236" s="44"/>
      <c r="V236" s="44"/>
      <c r="W236" s="44"/>
      <c r="X236" s="52"/>
    </row>
    <row r="237" customFormat="false" ht="25.5" hidden="false" customHeight="false" outlineLevel="0" collapsed="false">
      <c r="A237" s="46"/>
      <c r="B237" s="44"/>
      <c r="C237" s="44"/>
      <c r="D237" s="44"/>
      <c r="E237" s="44"/>
      <c r="F237" s="47" t="s">
        <v>213</v>
      </c>
      <c r="G237" s="58" t="n">
        <f aca="false">G243</f>
        <v>0</v>
      </c>
      <c r="H237" s="58" t="n">
        <f aca="false">H243</f>
        <v>0</v>
      </c>
      <c r="I237" s="58" t="n">
        <f aca="false">I243</f>
        <v>0</v>
      </c>
      <c r="J237" s="58" t="n">
        <f aca="false">J243</f>
        <v>0</v>
      </c>
      <c r="K237" s="58" t="n">
        <f aca="false">K243</f>
        <v>0</v>
      </c>
      <c r="L237" s="58" t="n">
        <f aca="false">L243</f>
        <v>0</v>
      </c>
      <c r="M237" s="58" t="n">
        <f aca="false">M243</f>
        <v>0</v>
      </c>
      <c r="N237" s="58" t="n">
        <f aca="false">N243</f>
        <v>0</v>
      </c>
      <c r="O237" s="44"/>
      <c r="P237" s="44"/>
      <c r="Q237" s="44"/>
      <c r="R237" s="44"/>
      <c r="S237" s="44"/>
      <c r="T237" s="44"/>
      <c r="U237" s="44"/>
      <c r="V237" s="44"/>
      <c r="W237" s="44"/>
      <c r="X237" s="52"/>
    </row>
    <row r="238" customFormat="false" ht="51" hidden="false" customHeight="false" outlineLevel="0" collapsed="false">
      <c r="A238" s="46"/>
      <c r="B238" s="44"/>
      <c r="C238" s="44"/>
      <c r="D238" s="44"/>
      <c r="E238" s="44"/>
      <c r="F238" s="47" t="s">
        <v>114</v>
      </c>
      <c r="G238" s="58" t="n">
        <f aca="false">G244</f>
        <v>0</v>
      </c>
      <c r="H238" s="58" t="n">
        <f aca="false">H244</f>
        <v>0</v>
      </c>
      <c r="I238" s="58" t="n">
        <f aca="false">I244</f>
        <v>0</v>
      </c>
      <c r="J238" s="58" t="n">
        <f aca="false">J244</f>
        <v>0</v>
      </c>
      <c r="K238" s="58" t="n">
        <f aca="false">K244</f>
        <v>0</v>
      </c>
      <c r="L238" s="58" t="n">
        <f aca="false">L244</f>
        <v>0</v>
      </c>
      <c r="M238" s="58" t="n">
        <f aca="false">M244</f>
        <v>0</v>
      </c>
      <c r="N238" s="58" t="n">
        <f aca="false">N244</f>
        <v>0</v>
      </c>
      <c r="O238" s="44"/>
      <c r="P238" s="44"/>
      <c r="Q238" s="44"/>
      <c r="R238" s="44"/>
      <c r="S238" s="44"/>
      <c r="T238" s="44"/>
      <c r="U238" s="44"/>
      <c r="V238" s="44"/>
      <c r="W238" s="44"/>
      <c r="X238" s="52"/>
    </row>
    <row r="239" customFormat="false" ht="12.75" hidden="false" customHeight="true" outlineLevel="0" collapsed="false">
      <c r="A239" s="46" t="s">
        <v>231</v>
      </c>
      <c r="B239" s="44" t="s">
        <v>232</v>
      </c>
      <c r="C239" s="50" t="n">
        <v>44197</v>
      </c>
      <c r="D239" s="50" t="n">
        <v>46752</v>
      </c>
      <c r="E239" s="44" t="s">
        <v>117</v>
      </c>
      <c r="F239" s="47" t="s">
        <v>108</v>
      </c>
      <c r="G239" s="58" t="n">
        <f aca="false">G245</f>
        <v>0</v>
      </c>
      <c r="H239" s="58" t="n">
        <f aca="false">H245</f>
        <v>0</v>
      </c>
      <c r="I239" s="58" t="n">
        <f aca="false">I245</f>
        <v>0</v>
      </c>
      <c r="J239" s="58" t="n">
        <f aca="false">J245</f>
        <v>0</v>
      </c>
      <c r="K239" s="58" t="n">
        <f aca="false">K245</f>
        <v>0</v>
      </c>
      <c r="L239" s="58" t="n">
        <f aca="false">L245</f>
        <v>0</v>
      </c>
      <c r="M239" s="58" t="n">
        <f aca="false">M245</f>
        <v>0</v>
      </c>
      <c r="N239" s="58" t="n">
        <f aca="false">N245</f>
        <v>0</v>
      </c>
      <c r="O239" s="44" t="s">
        <v>109</v>
      </c>
      <c r="P239" s="44" t="s">
        <v>109</v>
      </c>
      <c r="Q239" s="44" t="s">
        <v>109</v>
      </c>
      <c r="R239" s="44" t="s">
        <v>109</v>
      </c>
      <c r="S239" s="44" t="s">
        <v>109</v>
      </c>
      <c r="T239" s="44" t="s">
        <v>109</v>
      </c>
      <c r="U239" s="44" t="s">
        <v>109</v>
      </c>
      <c r="V239" s="44" t="s">
        <v>109</v>
      </c>
      <c r="W239" s="44" t="s">
        <v>109</v>
      </c>
      <c r="X239" s="52" t="s">
        <v>109</v>
      </c>
    </row>
    <row r="240" customFormat="false" ht="25.5" hidden="false" customHeight="false" outlineLevel="0" collapsed="false">
      <c r="A240" s="46"/>
      <c r="B240" s="44"/>
      <c r="C240" s="50"/>
      <c r="D240" s="50"/>
      <c r="E240" s="50"/>
      <c r="F240" s="47" t="s">
        <v>110</v>
      </c>
      <c r="G240" s="58" t="n">
        <f aca="false">G246</f>
        <v>0</v>
      </c>
      <c r="H240" s="58" t="n">
        <f aca="false">H246</f>
        <v>0</v>
      </c>
      <c r="I240" s="58" t="n">
        <f aca="false">I246</f>
        <v>0</v>
      </c>
      <c r="J240" s="58" t="n">
        <f aca="false">J246</f>
        <v>0</v>
      </c>
      <c r="K240" s="58" t="n">
        <f aca="false">K246</f>
        <v>0</v>
      </c>
      <c r="L240" s="58" t="n">
        <f aca="false">L246</f>
        <v>0</v>
      </c>
      <c r="M240" s="58" t="n">
        <f aca="false">M246</f>
        <v>0</v>
      </c>
      <c r="N240" s="58" t="n">
        <f aca="false">N246</f>
        <v>0</v>
      </c>
      <c r="O240" s="44"/>
      <c r="P240" s="44"/>
      <c r="Q240" s="44"/>
      <c r="R240" s="44"/>
      <c r="S240" s="44"/>
      <c r="T240" s="44"/>
      <c r="U240" s="44"/>
      <c r="V240" s="44"/>
      <c r="W240" s="44"/>
      <c r="X240" s="52"/>
    </row>
    <row r="241" customFormat="false" ht="38.25" hidden="false" customHeight="false" outlineLevel="0" collapsed="false">
      <c r="A241" s="46"/>
      <c r="B241" s="44"/>
      <c r="C241" s="50"/>
      <c r="D241" s="50"/>
      <c r="E241" s="50"/>
      <c r="F241" s="49" t="s">
        <v>212</v>
      </c>
      <c r="G241" s="58" t="n">
        <f aca="false">G247</f>
        <v>0</v>
      </c>
      <c r="H241" s="58" t="n">
        <f aca="false">H247</f>
        <v>0</v>
      </c>
      <c r="I241" s="58" t="n">
        <f aca="false">I247</f>
        <v>0</v>
      </c>
      <c r="J241" s="58" t="n">
        <f aca="false">J247</f>
        <v>0</v>
      </c>
      <c r="K241" s="58" t="n">
        <f aca="false">K247</f>
        <v>0</v>
      </c>
      <c r="L241" s="58" t="n">
        <f aca="false">L247</f>
        <v>0</v>
      </c>
      <c r="M241" s="58" t="n">
        <f aca="false">M247</f>
        <v>0</v>
      </c>
      <c r="N241" s="58" t="n">
        <f aca="false">N247</f>
        <v>0</v>
      </c>
      <c r="O241" s="44"/>
      <c r="P241" s="44"/>
      <c r="Q241" s="44"/>
      <c r="R241" s="44"/>
      <c r="S241" s="44"/>
      <c r="T241" s="44"/>
      <c r="U241" s="44"/>
      <c r="V241" s="44"/>
      <c r="W241" s="44"/>
      <c r="X241" s="52"/>
    </row>
    <row r="242" customFormat="false" ht="25.5" hidden="false" customHeight="false" outlineLevel="0" collapsed="false">
      <c r="A242" s="46"/>
      <c r="B242" s="44"/>
      <c r="C242" s="50"/>
      <c r="D242" s="50"/>
      <c r="E242" s="50"/>
      <c r="F242" s="47" t="s">
        <v>112</v>
      </c>
      <c r="G242" s="58" t="n">
        <f aca="false">G248</f>
        <v>0</v>
      </c>
      <c r="H242" s="58" t="n">
        <f aca="false">H248</f>
        <v>0</v>
      </c>
      <c r="I242" s="58" t="n">
        <f aca="false">I248</f>
        <v>0</v>
      </c>
      <c r="J242" s="58" t="n">
        <f aca="false">J248</f>
        <v>0</v>
      </c>
      <c r="K242" s="58" t="n">
        <f aca="false">K248</f>
        <v>0</v>
      </c>
      <c r="L242" s="58" t="n">
        <f aca="false">L248</f>
        <v>0</v>
      </c>
      <c r="M242" s="58" t="n">
        <f aca="false">M248</f>
        <v>0</v>
      </c>
      <c r="N242" s="58" t="n">
        <f aca="false">N248</f>
        <v>0</v>
      </c>
      <c r="O242" s="44"/>
      <c r="P242" s="44"/>
      <c r="Q242" s="44"/>
      <c r="R242" s="44"/>
      <c r="S242" s="44"/>
      <c r="T242" s="44"/>
      <c r="U242" s="44"/>
      <c r="V242" s="44"/>
      <c r="W242" s="44"/>
      <c r="X242" s="52"/>
    </row>
    <row r="243" customFormat="false" ht="25.5" hidden="false" customHeight="false" outlineLevel="0" collapsed="false">
      <c r="A243" s="46"/>
      <c r="B243" s="44"/>
      <c r="C243" s="50"/>
      <c r="D243" s="50"/>
      <c r="E243" s="50"/>
      <c r="F243" s="47" t="s">
        <v>213</v>
      </c>
      <c r="G243" s="58" t="n">
        <f aca="false">G249</f>
        <v>0</v>
      </c>
      <c r="H243" s="58" t="n">
        <f aca="false">H249</f>
        <v>0</v>
      </c>
      <c r="I243" s="58" t="n">
        <f aca="false">I249</f>
        <v>0</v>
      </c>
      <c r="J243" s="58" t="n">
        <f aca="false">J249</f>
        <v>0</v>
      </c>
      <c r="K243" s="58" t="n">
        <f aca="false">K249</f>
        <v>0</v>
      </c>
      <c r="L243" s="58" t="n">
        <f aca="false">L249</f>
        <v>0</v>
      </c>
      <c r="M243" s="58" t="n">
        <f aca="false">M249</f>
        <v>0</v>
      </c>
      <c r="N243" s="58" t="n">
        <f aca="false">N249</f>
        <v>0</v>
      </c>
      <c r="O243" s="44"/>
      <c r="P243" s="44"/>
      <c r="Q243" s="44"/>
      <c r="R243" s="44"/>
      <c r="S243" s="44"/>
      <c r="T243" s="44"/>
      <c r="U243" s="44"/>
      <c r="V243" s="44"/>
      <c r="W243" s="44"/>
      <c r="X243" s="52"/>
    </row>
    <row r="244" customFormat="false" ht="51" hidden="false" customHeight="false" outlineLevel="0" collapsed="false">
      <c r="A244" s="46"/>
      <c r="B244" s="44"/>
      <c r="C244" s="50"/>
      <c r="D244" s="50"/>
      <c r="E244" s="50"/>
      <c r="F244" s="47" t="s">
        <v>114</v>
      </c>
      <c r="G244" s="58" t="n">
        <f aca="false">G250</f>
        <v>0</v>
      </c>
      <c r="H244" s="58" t="n">
        <f aca="false">H250</f>
        <v>0</v>
      </c>
      <c r="I244" s="58" t="n">
        <f aca="false">I250</f>
        <v>0</v>
      </c>
      <c r="J244" s="58" t="n">
        <f aca="false">J250</f>
        <v>0</v>
      </c>
      <c r="K244" s="58" t="n">
        <f aca="false">K250</f>
        <v>0</v>
      </c>
      <c r="L244" s="58" t="n">
        <f aca="false">L250</f>
        <v>0</v>
      </c>
      <c r="M244" s="58" t="n">
        <f aca="false">M250</f>
        <v>0</v>
      </c>
      <c r="N244" s="58" t="n">
        <f aca="false">N250</f>
        <v>0</v>
      </c>
      <c r="O244" s="44"/>
      <c r="P244" s="44"/>
      <c r="Q244" s="44"/>
      <c r="R244" s="44"/>
      <c r="S244" s="44"/>
      <c r="T244" s="44"/>
      <c r="U244" s="44"/>
      <c r="V244" s="44"/>
      <c r="W244" s="44"/>
      <c r="X244" s="52"/>
    </row>
    <row r="245" customFormat="false" ht="28.5" hidden="false" customHeight="true" outlineLevel="0" collapsed="false">
      <c r="A245" s="46" t="s">
        <v>194</v>
      </c>
      <c r="B245" s="44" t="s">
        <v>233</v>
      </c>
      <c r="C245" s="50" t="n">
        <v>44197</v>
      </c>
      <c r="D245" s="50" t="n">
        <v>46752</v>
      </c>
      <c r="E245" s="44" t="s">
        <v>234</v>
      </c>
      <c r="F245" s="47" t="s">
        <v>108</v>
      </c>
      <c r="G245" s="58" t="n">
        <f aca="false">G246+G250</f>
        <v>0</v>
      </c>
      <c r="H245" s="58" t="n">
        <f aca="false">H246+H250</f>
        <v>0</v>
      </c>
      <c r="I245" s="58" t="n">
        <f aca="false">I246+I250</f>
        <v>0</v>
      </c>
      <c r="J245" s="58" t="n">
        <f aca="false">J246+J250</f>
        <v>0</v>
      </c>
      <c r="K245" s="58" t="n">
        <f aca="false">K246+K250</f>
        <v>0</v>
      </c>
      <c r="L245" s="58" t="n">
        <f aca="false">L246+L250</f>
        <v>0</v>
      </c>
      <c r="M245" s="58" t="n">
        <f aca="false">M246+M250</f>
        <v>0</v>
      </c>
      <c r="N245" s="58" t="n">
        <f aca="false">N246+N250</f>
        <v>0</v>
      </c>
      <c r="O245" s="44" t="s">
        <v>235</v>
      </c>
      <c r="P245" s="44" t="s">
        <v>141</v>
      </c>
      <c r="Q245" s="44" t="n">
        <v>0</v>
      </c>
      <c r="R245" s="44" t="n">
        <v>0</v>
      </c>
      <c r="S245" s="44" t="n">
        <v>0</v>
      </c>
      <c r="T245" s="44" t="n">
        <v>0</v>
      </c>
      <c r="U245" s="44" t="n">
        <v>0</v>
      </c>
      <c r="V245" s="44" t="n">
        <v>0</v>
      </c>
      <c r="W245" s="44" t="n">
        <v>0</v>
      </c>
      <c r="X245" s="52" t="n">
        <v>0</v>
      </c>
    </row>
    <row r="246" customFormat="false" ht="30.75" hidden="false" customHeight="true" outlineLevel="0" collapsed="false">
      <c r="A246" s="46"/>
      <c r="B246" s="44"/>
      <c r="C246" s="50"/>
      <c r="D246" s="50"/>
      <c r="E246" s="50"/>
      <c r="F246" s="47" t="s">
        <v>110</v>
      </c>
      <c r="G246" s="58" t="n">
        <f aca="false">G247+G248+G249</f>
        <v>0</v>
      </c>
      <c r="H246" s="58" t="n">
        <f aca="false">H247+H248+H249</f>
        <v>0</v>
      </c>
      <c r="I246" s="58" t="n">
        <f aca="false">I247+I248+I249</f>
        <v>0</v>
      </c>
      <c r="J246" s="58" t="n">
        <f aca="false">J247+J248+J249</f>
        <v>0</v>
      </c>
      <c r="K246" s="58" t="n">
        <f aca="false">K247+K248+K249</f>
        <v>0</v>
      </c>
      <c r="L246" s="58" t="n">
        <f aca="false">L247+L248+L249</f>
        <v>0</v>
      </c>
      <c r="M246" s="58" t="n">
        <f aca="false">M247+M248+M249</f>
        <v>0</v>
      </c>
      <c r="N246" s="58" t="n">
        <f aca="false">N247+N248+N249</f>
        <v>0</v>
      </c>
      <c r="O246" s="44"/>
      <c r="P246" s="44"/>
      <c r="Q246" s="44"/>
      <c r="R246" s="44"/>
      <c r="S246" s="44"/>
      <c r="T246" s="44"/>
      <c r="U246" s="44"/>
      <c r="V246" s="44"/>
      <c r="W246" s="44"/>
      <c r="X246" s="52"/>
    </row>
    <row r="247" customFormat="false" ht="38.25" hidden="false" customHeight="false" outlineLevel="0" collapsed="false">
      <c r="A247" s="46"/>
      <c r="B247" s="44"/>
      <c r="C247" s="50"/>
      <c r="D247" s="50"/>
      <c r="E247" s="50"/>
      <c r="F247" s="49" t="s">
        <v>212</v>
      </c>
      <c r="G247" s="58" t="n">
        <f aca="false">H247+I247+J247+K247+L247+M247+N247</f>
        <v>0</v>
      </c>
      <c r="H247" s="58" t="n">
        <v>0</v>
      </c>
      <c r="I247" s="58" t="n">
        <v>0</v>
      </c>
      <c r="J247" s="58" t="n">
        <v>0</v>
      </c>
      <c r="K247" s="58" t="n">
        <v>0</v>
      </c>
      <c r="L247" s="58" t="n">
        <v>0</v>
      </c>
      <c r="M247" s="58" t="n">
        <v>0</v>
      </c>
      <c r="N247" s="58" t="n">
        <v>0</v>
      </c>
      <c r="O247" s="44"/>
      <c r="P247" s="44"/>
      <c r="Q247" s="44"/>
      <c r="R247" s="44"/>
      <c r="S247" s="44"/>
      <c r="T247" s="44"/>
      <c r="U247" s="44"/>
      <c r="V247" s="44"/>
      <c r="W247" s="44"/>
      <c r="X247" s="52"/>
    </row>
    <row r="248" customFormat="false" ht="48" hidden="false" customHeight="true" outlineLevel="0" collapsed="false">
      <c r="A248" s="46"/>
      <c r="B248" s="44"/>
      <c r="C248" s="50"/>
      <c r="D248" s="50"/>
      <c r="E248" s="50"/>
      <c r="F248" s="47" t="s">
        <v>112</v>
      </c>
      <c r="G248" s="58" t="n">
        <f aca="false">H248+I248+J248+K248+L248+M248+N248</f>
        <v>0</v>
      </c>
      <c r="H248" s="58" t="n">
        <v>0</v>
      </c>
      <c r="I248" s="58" t="n">
        <v>0</v>
      </c>
      <c r="J248" s="58" t="n">
        <v>0</v>
      </c>
      <c r="K248" s="58" t="n">
        <v>0</v>
      </c>
      <c r="L248" s="58" t="n">
        <v>0</v>
      </c>
      <c r="M248" s="58" t="n">
        <v>0</v>
      </c>
      <c r="N248" s="58" t="n">
        <v>0</v>
      </c>
      <c r="O248" s="44"/>
      <c r="P248" s="44"/>
      <c r="Q248" s="44"/>
      <c r="R248" s="44"/>
      <c r="S248" s="44"/>
      <c r="T248" s="44"/>
      <c r="U248" s="44"/>
      <c r="V248" s="44"/>
      <c r="W248" s="44"/>
      <c r="X248" s="52"/>
    </row>
    <row r="249" customFormat="false" ht="39" hidden="false" customHeight="true" outlineLevel="0" collapsed="false">
      <c r="A249" s="46"/>
      <c r="B249" s="44"/>
      <c r="C249" s="50"/>
      <c r="D249" s="50"/>
      <c r="E249" s="50"/>
      <c r="F249" s="47" t="s">
        <v>213</v>
      </c>
      <c r="G249" s="58" t="n">
        <f aca="false">H249+I249+J249+K249+L249+M249+N249</f>
        <v>0</v>
      </c>
      <c r="H249" s="58" t="n">
        <v>0</v>
      </c>
      <c r="I249" s="58" t="n">
        <v>0</v>
      </c>
      <c r="J249" s="58" t="n">
        <v>0</v>
      </c>
      <c r="K249" s="58" t="n">
        <v>0</v>
      </c>
      <c r="L249" s="58" t="n">
        <v>0</v>
      </c>
      <c r="M249" s="58" t="n">
        <v>0</v>
      </c>
      <c r="N249" s="58" t="n">
        <v>0</v>
      </c>
      <c r="O249" s="44"/>
      <c r="P249" s="44"/>
      <c r="Q249" s="44"/>
      <c r="R249" s="44"/>
      <c r="S249" s="44"/>
      <c r="T249" s="44"/>
      <c r="U249" s="44"/>
      <c r="V249" s="44"/>
      <c r="W249" s="44"/>
      <c r="X249" s="52"/>
    </row>
    <row r="250" customFormat="false" ht="69" hidden="false" customHeight="true" outlineLevel="0" collapsed="false">
      <c r="A250" s="46"/>
      <c r="B250" s="44"/>
      <c r="C250" s="50"/>
      <c r="D250" s="50"/>
      <c r="E250" s="50"/>
      <c r="F250" s="47" t="s">
        <v>114</v>
      </c>
      <c r="G250" s="58" t="n">
        <f aca="false">H250+I250+J250+K250+L250+M250+N250</f>
        <v>0</v>
      </c>
      <c r="H250" s="58" t="n">
        <v>0</v>
      </c>
      <c r="I250" s="58" t="n">
        <v>0</v>
      </c>
      <c r="J250" s="58" t="n">
        <v>0</v>
      </c>
      <c r="K250" s="58" t="n">
        <v>0</v>
      </c>
      <c r="L250" s="58" t="n">
        <v>0</v>
      </c>
      <c r="M250" s="58" t="n">
        <v>0</v>
      </c>
      <c r="N250" s="58" t="n">
        <v>0</v>
      </c>
      <c r="O250" s="44"/>
      <c r="P250" s="44"/>
      <c r="Q250" s="44"/>
      <c r="R250" s="44"/>
      <c r="S250" s="44"/>
      <c r="T250" s="44"/>
      <c r="U250" s="44"/>
      <c r="V250" s="44"/>
      <c r="W250" s="44"/>
      <c r="X250" s="52"/>
    </row>
    <row r="251" customFormat="false" ht="12.75" hidden="false" customHeight="true" outlineLevel="0" collapsed="false">
      <c r="A251" s="44" t="s">
        <v>236</v>
      </c>
      <c r="B251" s="44"/>
      <c r="C251" s="44" t="s">
        <v>109</v>
      </c>
      <c r="D251" s="44" t="s">
        <v>109</v>
      </c>
      <c r="E251" s="44" t="s">
        <v>109</v>
      </c>
      <c r="F251" s="47" t="s">
        <v>108</v>
      </c>
      <c r="G251" s="58" t="n">
        <f aca="false">G191+G215+G233</f>
        <v>1216898.21</v>
      </c>
      <c r="H251" s="58" t="n">
        <f aca="false">H191+H215+H233</f>
        <v>118563.65</v>
      </c>
      <c r="I251" s="58" t="n">
        <f aca="false">I191+I215+I233</f>
        <v>145357.59</v>
      </c>
      <c r="J251" s="58" t="n">
        <f aca="false">J191+J215+J233</f>
        <v>87289.87</v>
      </c>
      <c r="K251" s="58" t="n">
        <f aca="false">K191+K215+K233</f>
        <v>127799.1</v>
      </c>
      <c r="L251" s="58" t="n">
        <f aca="false">L191+L215+L233</f>
        <v>186320</v>
      </c>
      <c r="M251" s="58" t="n">
        <f aca="false">M191+M215+M233</f>
        <v>275784</v>
      </c>
      <c r="N251" s="58" t="n">
        <f aca="false">N191+N215+N233</f>
        <v>275784</v>
      </c>
      <c r="O251" s="44" t="s">
        <v>109</v>
      </c>
      <c r="P251" s="44" t="s">
        <v>109</v>
      </c>
      <c r="Q251" s="44" t="s">
        <v>109</v>
      </c>
      <c r="R251" s="44" t="s">
        <v>109</v>
      </c>
      <c r="S251" s="44" t="s">
        <v>109</v>
      </c>
      <c r="T251" s="44" t="s">
        <v>109</v>
      </c>
      <c r="U251" s="44" t="s">
        <v>109</v>
      </c>
      <c r="V251" s="44" t="s">
        <v>109</v>
      </c>
      <c r="W251" s="44" t="s">
        <v>109</v>
      </c>
      <c r="X251" s="52" t="s">
        <v>109</v>
      </c>
    </row>
    <row r="252" customFormat="false" ht="25.5" hidden="false" customHeight="false" outlineLevel="0" collapsed="false">
      <c r="A252" s="44"/>
      <c r="B252" s="44"/>
      <c r="C252" s="44"/>
      <c r="D252" s="44"/>
      <c r="E252" s="44"/>
      <c r="F252" s="47" t="s">
        <v>110</v>
      </c>
      <c r="G252" s="58" t="n">
        <f aca="false">G192+G216+G234</f>
        <v>1216898.21</v>
      </c>
      <c r="H252" s="58" t="n">
        <f aca="false">H192+H216+H234</f>
        <v>118563.65</v>
      </c>
      <c r="I252" s="58" t="n">
        <f aca="false">I192+I216+I234</f>
        <v>145357.59</v>
      </c>
      <c r="J252" s="58" t="n">
        <f aca="false">J192+J216+J234</f>
        <v>87289.87</v>
      </c>
      <c r="K252" s="58" t="n">
        <f aca="false">K192+K216+K234</f>
        <v>127799.1</v>
      </c>
      <c r="L252" s="58" t="n">
        <f aca="false">L192+L216+L234</f>
        <v>186320</v>
      </c>
      <c r="M252" s="58" t="n">
        <f aca="false">M192+M216+M234</f>
        <v>275784</v>
      </c>
      <c r="N252" s="58" t="n">
        <f aca="false">N192+N216+N234</f>
        <v>275784</v>
      </c>
      <c r="O252" s="44"/>
      <c r="P252" s="44"/>
      <c r="Q252" s="44"/>
      <c r="R252" s="44"/>
      <c r="S252" s="44"/>
      <c r="T252" s="44"/>
      <c r="U252" s="44"/>
      <c r="V252" s="44"/>
      <c r="W252" s="44"/>
      <c r="X252" s="52"/>
    </row>
    <row r="253" customFormat="false" ht="38.25" hidden="false" customHeight="false" outlineLevel="0" collapsed="false">
      <c r="A253" s="44"/>
      <c r="B253" s="44"/>
      <c r="C253" s="44"/>
      <c r="D253" s="44"/>
      <c r="E253" s="44"/>
      <c r="F253" s="49" t="s">
        <v>212</v>
      </c>
      <c r="G253" s="58" t="n">
        <f aca="false">G193+G217+G235</f>
        <v>1164395.21</v>
      </c>
      <c r="H253" s="58" t="n">
        <f aca="false">H193+H217+H235</f>
        <v>118563.65</v>
      </c>
      <c r="I253" s="58" t="n">
        <f aca="false">I193+I217+I235</f>
        <v>115054.59</v>
      </c>
      <c r="J253" s="58" t="n">
        <f aca="false">J193+J217+J235</f>
        <v>87289.87</v>
      </c>
      <c r="K253" s="58" t="n">
        <f aca="false">K193+K217+K235</f>
        <v>105599.1</v>
      </c>
      <c r="L253" s="58" t="n">
        <f aca="false">L193+L217+L235</f>
        <v>186320</v>
      </c>
      <c r="M253" s="58" t="n">
        <f aca="false">M193+M217+M235</f>
        <v>275784</v>
      </c>
      <c r="N253" s="58" t="n">
        <f aca="false">N193+N217+N235</f>
        <v>275784</v>
      </c>
      <c r="O253" s="44"/>
      <c r="P253" s="44"/>
      <c r="Q253" s="44"/>
      <c r="R253" s="44"/>
      <c r="S253" s="44"/>
      <c r="T253" s="44"/>
      <c r="U253" s="44"/>
      <c r="V253" s="44"/>
      <c r="W253" s="44"/>
      <c r="X253" s="52"/>
    </row>
    <row r="254" customFormat="false" ht="25.5" hidden="false" customHeight="false" outlineLevel="0" collapsed="false">
      <c r="A254" s="44"/>
      <c r="B254" s="44"/>
      <c r="C254" s="44"/>
      <c r="D254" s="44"/>
      <c r="E254" s="44"/>
      <c r="F254" s="47" t="s">
        <v>112</v>
      </c>
      <c r="G254" s="58" t="n">
        <f aca="false">G194+G218+G236</f>
        <v>30303</v>
      </c>
      <c r="H254" s="58" t="n">
        <f aca="false">H194+H218+H236</f>
        <v>0</v>
      </c>
      <c r="I254" s="58" t="n">
        <f aca="false">I194+I218+I236</f>
        <v>30303</v>
      </c>
      <c r="J254" s="58" t="n">
        <f aca="false">J194+J218+J236</f>
        <v>0</v>
      </c>
      <c r="K254" s="58" t="n">
        <f aca="false">K194+K218+K236</f>
        <v>0</v>
      </c>
      <c r="L254" s="58" t="n">
        <f aca="false">L194+L218+L236</f>
        <v>0</v>
      </c>
      <c r="M254" s="58" t="n">
        <f aca="false">M194+M218+M236</f>
        <v>0</v>
      </c>
      <c r="N254" s="58" t="n">
        <f aca="false">N194+N218+N236</f>
        <v>0</v>
      </c>
      <c r="O254" s="44"/>
      <c r="P254" s="44"/>
      <c r="Q254" s="44"/>
      <c r="R254" s="44"/>
      <c r="S254" s="44"/>
      <c r="T254" s="44"/>
      <c r="U254" s="44"/>
      <c r="V254" s="44"/>
      <c r="W254" s="44"/>
      <c r="X254" s="52"/>
    </row>
    <row r="255" customFormat="false" ht="25.5" hidden="false" customHeight="false" outlineLevel="0" collapsed="false">
      <c r="A255" s="44"/>
      <c r="B255" s="44"/>
      <c r="C255" s="44"/>
      <c r="D255" s="44"/>
      <c r="E255" s="44"/>
      <c r="F255" s="47" t="s">
        <v>213</v>
      </c>
      <c r="G255" s="58" t="n">
        <f aca="false">G195+G219+G237</f>
        <v>22200</v>
      </c>
      <c r="H255" s="58" t="n">
        <f aca="false">H195+H219+H237</f>
        <v>0</v>
      </c>
      <c r="I255" s="58" t="n">
        <f aca="false">I195+I219+I237</f>
        <v>0</v>
      </c>
      <c r="J255" s="58" t="n">
        <f aca="false">J195+J219+J237</f>
        <v>0</v>
      </c>
      <c r="K255" s="58" t="n">
        <f aca="false">K195+K219+K237</f>
        <v>22200</v>
      </c>
      <c r="L255" s="58" t="n">
        <f aca="false">L195+L219+L237</f>
        <v>0</v>
      </c>
      <c r="M255" s="58" t="n">
        <f aca="false">M195+M219+M237</f>
        <v>0</v>
      </c>
      <c r="N255" s="58" t="n">
        <f aca="false">N195+N219+N237</f>
        <v>0</v>
      </c>
      <c r="O255" s="44"/>
      <c r="P255" s="44"/>
      <c r="Q255" s="44"/>
      <c r="R255" s="44"/>
      <c r="S255" s="44"/>
      <c r="T255" s="44"/>
      <c r="U255" s="44"/>
      <c r="V255" s="44"/>
      <c r="W255" s="44"/>
      <c r="X255" s="52"/>
    </row>
    <row r="256" customFormat="false" ht="51" hidden="false" customHeight="false" outlineLevel="0" collapsed="false">
      <c r="A256" s="44"/>
      <c r="B256" s="44"/>
      <c r="C256" s="44"/>
      <c r="D256" s="44"/>
      <c r="E256" s="44"/>
      <c r="F256" s="47" t="s">
        <v>114</v>
      </c>
      <c r="G256" s="58" t="n">
        <f aca="false">G196+G220+G238</f>
        <v>0</v>
      </c>
      <c r="H256" s="58" t="n">
        <f aca="false">H196+H220+H238</f>
        <v>0</v>
      </c>
      <c r="I256" s="58" t="n">
        <f aca="false">I196+I220+I238</f>
        <v>0</v>
      </c>
      <c r="J256" s="58" t="n">
        <f aca="false">J196+J220+J238</f>
        <v>0</v>
      </c>
      <c r="K256" s="58" t="n">
        <f aca="false">K196+K220+K238</f>
        <v>0</v>
      </c>
      <c r="L256" s="58" t="n">
        <f aca="false">L196+L220+L238</f>
        <v>0</v>
      </c>
      <c r="M256" s="58" t="n">
        <f aca="false">M196+M220+M238</f>
        <v>0</v>
      </c>
      <c r="N256" s="58" t="n">
        <f aca="false">N196+N220+N238</f>
        <v>0</v>
      </c>
      <c r="O256" s="44"/>
      <c r="P256" s="44"/>
      <c r="Q256" s="44"/>
      <c r="R256" s="44"/>
      <c r="S256" s="44"/>
      <c r="T256" s="44"/>
      <c r="U256" s="44"/>
      <c r="V256" s="44"/>
      <c r="W256" s="44"/>
      <c r="X256" s="52"/>
    </row>
    <row r="257" customFormat="false" ht="19.5" hidden="false" customHeight="true" outlineLevel="0" collapsed="false">
      <c r="A257" s="44" t="s">
        <v>237</v>
      </c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</row>
    <row r="258" customFormat="false" ht="33.75" hidden="false" customHeight="true" outlineLevel="0" collapsed="false">
      <c r="A258" s="44" t="s">
        <v>238</v>
      </c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</row>
    <row r="259" customFormat="false" ht="12.75" hidden="false" customHeight="true" outlineLevel="0" collapsed="false">
      <c r="A259" s="46" t="n">
        <v>1</v>
      </c>
      <c r="B259" s="44" t="s">
        <v>239</v>
      </c>
      <c r="C259" s="44"/>
      <c r="D259" s="44"/>
      <c r="E259" s="44"/>
      <c r="F259" s="47" t="s">
        <v>108</v>
      </c>
      <c r="G259" s="58" t="n">
        <f aca="false">G265</f>
        <v>6605368.77</v>
      </c>
      <c r="H259" s="58" t="n">
        <f aca="false">H265</f>
        <v>138035</v>
      </c>
      <c r="I259" s="58" t="n">
        <f aca="false">I265</f>
        <v>2830923.02</v>
      </c>
      <c r="J259" s="58" t="n">
        <f aca="false">J265</f>
        <v>2761619.18</v>
      </c>
      <c r="K259" s="58" t="n">
        <f aca="false">K265</f>
        <v>261791.57</v>
      </c>
      <c r="L259" s="58" t="n">
        <f aca="false">L265</f>
        <v>191000</v>
      </c>
      <c r="M259" s="58" t="n">
        <f aca="false">M265</f>
        <v>211000</v>
      </c>
      <c r="N259" s="58" t="n">
        <f aca="false">N265</f>
        <v>211000</v>
      </c>
      <c r="O259" s="44" t="s">
        <v>109</v>
      </c>
      <c r="P259" s="44" t="s">
        <v>109</v>
      </c>
      <c r="Q259" s="44" t="s">
        <v>109</v>
      </c>
      <c r="R259" s="44" t="s">
        <v>109</v>
      </c>
      <c r="S259" s="44" t="s">
        <v>109</v>
      </c>
      <c r="T259" s="44" t="s">
        <v>109</v>
      </c>
      <c r="U259" s="44" t="s">
        <v>109</v>
      </c>
      <c r="V259" s="44" t="s">
        <v>109</v>
      </c>
      <c r="W259" s="44" t="s">
        <v>109</v>
      </c>
      <c r="X259" s="52" t="s">
        <v>109</v>
      </c>
    </row>
    <row r="260" customFormat="false" ht="25.5" hidden="false" customHeight="false" outlineLevel="0" collapsed="false">
      <c r="A260" s="46"/>
      <c r="B260" s="44"/>
      <c r="C260" s="44"/>
      <c r="D260" s="44"/>
      <c r="E260" s="44"/>
      <c r="F260" s="47" t="s">
        <v>110</v>
      </c>
      <c r="G260" s="58" t="n">
        <f aca="false">G266</f>
        <v>6605368.77</v>
      </c>
      <c r="H260" s="58" t="n">
        <f aca="false">H266</f>
        <v>138035</v>
      </c>
      <c r="I260" s="58" t="n">
        <f aca="false">I266</f>
        <v>2830923.02</v>
      </c>
      <c r="J260" s="58" t="n">
        <f aca="false">J266</f>
        <v>2761619.18</v>
      </c>
      <c r="K260" s="58" t="n">
        <f aca="false">K266</f>
        <v>261791.57</v>
      </c>
      <c r="L260" s="58" t="n">
        <f aca="false">L266</f>
        <v>191000</v>
      </c>
      <c r="M260" s="58" t="n">
        <f aca="false">M266</f>
        <v>211000</v>
      </c>
      <c r="N260" s="58" t="n">
        <f aca="false">N266</f>
        <v>211000</v>
      </c>
      <c r="O260" s="44"/>
      <c r="P260" s="44"/>
      <c r="Q260" s="44"/>
      <c r="R260" s="44"/>
      <c r="S260" s="44"/>
      <c r="T260" s="44"/>
      <c r="U260" s="44"/>
      <c r="V260" s="44"/>
      <c r="W260" s="44"/>
      <c r="X260" s="52"/>
    </row>
    <row r="261" customFormat="false" ht="38.25" hidden="false" customHeight="false" outlineLevel="0" collapsed="false">
      <c r="A261" s="46"/>
      <c r="B261" s="44"/>
      <c r="C261" s="44"/>
      <c r="D261" s="44"/>
      <c r="E261" s="44"/>
      <c r="F261" s="49" t="s">
        <v>212</v>
      </c>
      <c r="G261" s="58" t="n">
        <f aca="false">G267</f>
        <v>3421632.26</v>
      </c>
      <c r="H261" s="58" t="n">
        <f aca="false">H267</f>
        <v>138035</v>
      </c>
      <c r="I261" s="58" t="n">
        <f aca="false">I267</f>
        <v>1300923.02</v>
      </c>
      <c r="J261" s="58" t="n">
        <f aca="false">J267</f>
        <v>1280799.38</v>
      </c>
      <c r="K261" s="58" t="n">
        <f aca="false">K267</f>
        <v>88874.86</v>
      </c>
      <c r="L261" s="58" t="n">
        <f aca="false">L267</f>
        <v>191000</v>
      </c>
      <c r="M261" s="58" t="n">
        <f aca="false">M267</f>
        <v>211000</v>
      </c>
      <c r="N261" s="58" t="n">
        <f aca="false">N267</f>
        <v>211000</v>
      </c>
      <c r="O261" s="44"/>
      <c r="P261" s="44"/>
      <c r="Q261" s="44"/>
      <c r="R261" s="44"/>
      <c r="S261" s="44"/>
      <c r="T261" s="44"/>
      <c r="U261" s="44"/>
      <c r="V261" s="44"/>
      <c r="W261" s="44"/>
      <c r="X261" s="52"/>
    </row>
    <row r="262" customFormat="false" ht="25.5" hidden="false" customHeight="false" outlineLevel="0" collapsed="false">
      <c r="A262" s="46"/>
      <c r="B262" s="44"/>
      <c r="C262" s="44"/>
      <c r="D262" s="44"/>
      <c r="E262" s="44"/>
      <c r="F262" s="47" t="s">
        <v>112</v>
      </c>
      <c r="G262" s="58" t="n">
        <f aca="false">G268</f>
        <v>538227.98</v>
      </c>
      <c r="H262" s="58" t="n">
        <f aca="false">H268</f>
        <v>0</v>
      </c>
      <c r="I262" s="58" t="n">
        <f aca="false">I268</f>
        <v>0</v>
      </c>
      <c r="J262" s="58" t="n">
        <f aca="false">J268</f>
        <v>423819.8</v>
      </c>
      <c r="K262" s="58" t="n">
        <f aca="false">K268</f>
        <v>114408.18</v>
      </c>
      <c r="L262" s="58" t="n">
        <f aca="false">L268</f>
        <v>0</v>
      </c>
      <c r="M262" s="58" t="n">
        <f aca="false">M268</f>
        <v>0</v>
      </c>
      <c r="N262" s="58" t="n">
        <f aca="false">N268</f>
        <v>0</v>
      </c>
      <c r="O262" s="44"/>
      <c r="P262" s="44"/>
      <c r="Q262" s="44"/>
      <c r="R262" s="44"/>
      <c r="S262" s="44"/>
      <c r="T262" s="44"/>
      <c r="U262" s="44"/>
      <c r="V262" s="44"/>
      <c r="W262" s="44"/>
      <c r="X262" s="52"/>
    </row>
    <row r="263" customFormat="false" ht="25.5" hidden="false" customHeight="false" outlineLevel="0" collapsed="false">
      <c r="A263" s="46"/>
      <c r="B263" s="44"/>
      <c r="C263" s="44"/>
      <c r="D263" s="44"/>
      <c r="E263" s="44"/>
      <c r="F263" s="47" t="s">
        <v>213</v>
      </c>
      <c r="G263" s="58" t="n">
        <f aca="false">G269</f>
        <v>2645508.53</v>
      </c>
      <c r="H263" s="58" t="n">
        <f aca="false">H269</f>
        <v>0</v>
      </c>
      <c r="I263" s="58" t="n">
        <f aca="false">I269</f>
        <v>1530000</v>
      </c>
      <c r="J263" s="58" t="n">
        <f aca="false">J269</f>
        <v>1057000</v>
      </c>
      <c r="K263" s="58" t="n">
        <f aca="false">K269</f>
        <v>58508.53</v>
      </c>
      <c r="L263" s="58" t="n">
        <f aca="false">L269</f>
        <v>0</v>
      </c>
      <c r="M263" s="58" t="n">
        <f aca="false">M269</f>
        <v>0</v>
      </c>
      <c r="N263" s="58" t="n">
        <f aca="false">N269</f>
        <v>0</v>
      </c>
      <c r="O263" s="44"/>
      <c r="P263" s="44"/>
      <c r="Q263" s="44"/>
      <c r="R263" s="44"/>
      <c r="S263" s="44"/>
      <c r="T263" s="44"/>
      <c r="U263" s="44"/>
      <c r="V263" s="44"/>
      <c r="W263" s="44"/>
      <c r="X263" s="52"/>
    </row>
    <row r="264" customFormat="false" ht="51" hidden="false" customHeight="false" outlineLevel="0" collapsed="false">
      <c r="A264" s="46"/>
      <c r="B264" s="44"/>
      <c r="C264" s="44"/>
      <c r="D264" s="44"/>
      <c r="E264" s="44"/>
      <c r="F264" s="47" t="s">
        <v>240</v>
      </c>
      <c r="G264" s="58" t="n">
        <f aca="false">G270</f>
        <v>0</v>
      </c>
      <c r="H264" s="58" t="n">
        <f aca="false">H270</f>
        <v>0</v>
      </c>
      <c r="I264" s="58" t="n">
        <f aca="false">I270</f>
        <v>0</v>
      </c>
      <c r="J264" s="58" t="n">
        <f aca="false">J270</f>
        <v>0</v>
      </c>
      <c r="K264" s="58" t="n">
        <f aca="false">K270</f>
        <v>0</v>
      </c>
      <c r="L264" s="58" t="n">
        <f aca="false">L270</f>
        <v>0</v>
      </c>
      <c r="M264" s="58" t="n">
        <f aca="false">M270</f>
        <v>0</v>
      </c>
      <c r="N264" s="58" t="n">
        <f aca="false">N270</f>
        <v>0</v>
      </c>
      <c r="O264" s="44"/>
      <c r="P264" s="44"/>
      <c r="Q264" s="44"/>
      <c r="R264" s="44"/>
      <c r="S264" s="44"/>
      <c r="T264" s="44"/>
      <c r="U264" s="44"/>
      <c r="V264" s="44"/>
      <c r="W264" s="44"/>
      <c r="X264" s="52"/>
    </row>
    <row r="265" customFormat="false" ht="12.75" hidden="false" customHeight="true" outlineLevel="0" collapsed="false">
      <c r="A265" s="46" t="s">
        <v>115</v>
      </c>
      <c r="B265" s="44" t="s">
        <v>241</v>
      </c>
      <c r="C265" s="50" t="n">
        <v>44197</v>
      </c>
      <c r="D265" s="50" t="n">
        <v>46752</v>
      </c>
      <c r="E265" s="44" t="s">
        <v>242</v>
      </c>
      <c r="F265" s="47" t="s">
        <v>108</v>
      </c>
      <c r="G265" s="58" t="n">
        <f aca="false">G271+G277+G283+G289+G295+G301+G307+G313+G319</f>
        <v>6605368.77</v>
      </c>
      <c r="H265" s="58" t="n">
        <f aca="false">H271+H277+H283+H289+H295+H301+H307+H313+H319</f>
        <v>138035</v>
      </c>
      <c r="I265" s="58" t="n">
        <f aca="false">I271+I277+I283+I289+I295+I301+I307+I313+I319</f>
        <v>2830923.02</v>
      </c>
      <c r="J265" s="58" t="n">
        <f aca="false">J271+J277+J283+J289+J295+J301+J307+J313+J319</f>
        <v>2761619.18</v>
      </c>
      <c r="K265" s="58" t="n">
        <f aca="false">K271+K277+K283+K289+K295+K301+K307+K313+K319</f>
        <v>261791.57</v>
      </c>
      <c r="L265" s="58" t="n">
        <f aca="false">L271+L277+L283+L289+L295+L301+L307+L313+L319</f>
        <v>191000</v>
      </c>
      <c r="M265" s="58" t="n">
        <f aca="false">M271+M277+M283+M289+M295+M301+M307+M313+M319</f>
        <v>211000</v>
      </c>
      <c r="N265" s="58" t="n">
        <f aca="false">N271+N277+N283+N289+N295+N301+N307+N313+N319</f>
        <v>211000</v>
      </c>
      <c r="O265" s="44" t="s">
        <v>109</v>
      </c>
      <c r="P265" s="44" t="s">
        <v>109</v>
      </c>
      <c r="Q265" s="44" t="s">
        <v>109</v>
      </c>
      <c r="R265" s="44" t="s">
        <v>109</v>
      </c>
      <c r="S265" s="44" t="s">
        <v>109</v>
      </c>
      <c r="T265" s="44" t="s">
        <v>109</v>
      </c>
      <c r="U265" s="44" t="s">
        <v>109</v>
      </c>
      <c r="V265" s="44" t="s">
        <v>109</v>
      </c>
      <c r="W265" s="44" t="s">
        <v>109</v>
      </c>
      <c r="X265" s="52" t="s">
        <v>109</v>
      </c>
    </row>
    <row r="266" customFormat="false" ht="25.5" hidden="false" customHeight="false" outlineLevel="0" collapsed="false">
      <c r="A266" s="46"/>
      <c r="B266" s="44"/>
      <c r="C266" s="50"/>
      <c r="D266" s="50"/>
      <c r="E266" s="50"/>
      <c r="F266" s="47" t="s">
        <v>110</v>
      </c>
      <c r="G266" s="58" t="n">
        <f aca="false">G272+G278+G284+G290+G296+G302+G308+G314+G320</f>
        <v>6605368.77</v>
      </c>
      <c r="H266" s="58" t="n">
        <f aca="false">H272+H278+H284+H290+H296+H302+H308+H314+H320</f>
        <v>138035</v>
      </c>
      <c r="I266" s="58" t="n">
        <f aca="false">I272+I278+I284+I290+I296+I302+I308+I314+I320</f>
        <v>2830923.02</v>
      </c>
      <c r="J266" s="58" t="n">
        <f aca="false">J272+J278+J284+J290+J296+J302+J308+J314+J320</f>
        <v>2761619.18</v>
      </c>
      <c r="K266" s="58" t="n">
        <f aca="false">K272+K278+K284+K290+K296+K302+K308+K314+K320</f>
        <v>261791.57</v>
      </c>
      <c r="L266" s="58" t="n">
        <f aca="false">L272+L278+L284+L290+L296+L302+L308+L314+L320</f>
        <v>191000</v>
      </c>
      <c r="M266" s="58" t="n">
        <f aca="false">M272+M278+M284+M290+M296+M302+M308+M314+M320</f>
        <v>211000</v>
      </c>
      <c r="N266" s="58" t="n">
        <f aca="false">N272+N278+N284+N290+N296+N302+N308+N314+N320</f>
        <v>211000</v>
      </c>
      <c r="O266" s="44"/>
      <c r="P266" s="44"/>
      <c r="Q266" s="44"/>
      <c r="R266" s="44"/>
      <c r="S266" s="44"/>
      <c r="T266" s="44"/>
      <c r="U266" s="44"/>
      <c r="V266" s="44"/>
      <c r="W266" s="44"/>
      <c r="X266" s="52"/>
    </row>
    <row r="267" customFormat="false" ht="38.25" hidden="false" customHeight="false" outlineLevel="0" collapsed="false">
      <c r="A267" s="46"/>
      <c r="B267" s="44"/>
      <c r="C267" s="50"/>
      <c r="D267" s="50"/>
      <c r="E267" s="50"/>
      <c r="F267" s="49" t="s">
        <v>212</v>
      </c>
      <c r="G267" s="58" t="n">
        <f aca="false">G273+G279+G285+G291+G297+G303+G309+G315+G321</f>
        <v>3421632.26</v>
      </c>
      <c r="H267" s="58" t="n">
        <f aca="false">H273+H279+H285+H291+H297+H303+H309+H315+H321</f>
        <v>138035</v>
      </c>
      <c r="I267" s="58" t="n">
        <f aca="false">I273+I279+I285+I291+I297+I303+I309+I315+I321</f>
        <v>1300923.02</v>
      </c>
      <c r="J267" s="58" t="n">
        <f aca="false">J273+J279+J285+J291+J297+J303+J309+J315+J321</f>
        <v>1280799.38</v>
      </c>
      <c r="K267" s="58" t="n">
        <f aca="false">K273+K279+K285+K291+K297+K303+K309+K315+K321</f>
        <v>88874.86</v>
      </c>
      <c r="L267" s="58" t="n">
        <f aca="false">L273+L279+L285+L291+L297+L303+L309+L315+L321</f>
        <v>191000</v>
      </c>
      <c r="M267" s="58" t="n">
        <f aca="false">M273+M279+M285+M291+M297+M303+M309+M315+M321</f>
        <v>211000</v>
      </c>
      <c r="N267" s="58" t="n">
        <f aca="false">N273+N279+N285+N291+N297+N303+N309+N315+N321</f>
        <v>211000</v>
      </c>
      <c r="O267" s="44"/>
      <c r="P267" s="44"/>
      <c r="Q267" s="44"/>
      <c r="R267" s="44"/>
      <c r="S267" s="44"/>
      <c r="T267" s="44"/>
      <c r="U267" s="44"/>
      <c r="V267" s="44"/>
      <c r="W267" s="44"/>
      <c r="X267" s="52"/>
    </row>
    <row r="268" customFormat="false" ht="25.5" hidden="false" customHeight="false" outlineLevel="0" collapsed="false">
      <c r="A268" s="46"/>
      <c r="B268" s="44"/>
      <c r="C268" s="50"/>
      <c r="D268" s="50"/>
      <c r="E268" s="50"/>
      <c r="F268" s="47" t="s">
        <v>112</v>
      </c>
      <c r="G268" s="58" t="n">
        <f aca="false">G274+G280+G286+G292+G298+G304+G310+G316+G322</f>
        <v>538227.98</v>
      </c>
      <c r="H268" s="58" t="n">
        <f aca="false">H274+H280+H286+H292+H298+H304+H310+H316+H322</f>
        <v>0</v>
      </c>
      <c r="I268" s="58" t="n">
        <f aca="false">I274+I280+I286+I292+I298+I304+I310+I316+I322</f>
        <v>0</v>
      </c>
      <c r="J268" s="58" t="n">
        <f aca="false">J274+J280+J286+J292+J298+J304+J310+J316+J322</f>
        <v>423819.8</v>
      </c>
      <c r="K268" s="58" t="n">
        <f aca="false">K274+K280+K286+K292+K298+K304+K310+K316+K322</f>
        <v>114408.18</v>
      </c>
      <c r="L268" s="58" t="n">
        <f aca="false">L274+L280+L286+L292+L298+L304+L310+L316+L322</f>
        <v>0</v>
      </c>
      <c r="M268" s="58" t="n">
        <f aca="false">M274+M280+M286+M292+M298+M304+M310+M316+M322</f>
        <v>0</v>
      </c>
      <c r="N268" s="58" t="n">
        <f aca="false">N274+N280+N286+N292+N298+N304+N310+N316+N322</f>
        <v>0</v>
      </c>
      <c r="O268" s="44"/>
      <c r="P268" s="44"/>
      <c r="Q268" s="44"/>
      <c r="R268" s="44"/>
      <c r="S268" s="44"/>
      <c r="T268" s="44"/>
      <c r="U268" s="44"/>
      <c r="V268" s="44"/>
      <c r="W268" s="44"/>
      <c r="X268" s="52"/>
    </row>
    <row r="269" customFormat="false" ht="25.5" hidden="false" customHeight="false" outlineLevel="0" collapsed="false">
      <c r="A269" s="46"/>
      <c r="B269" s="44"/>
      <c r="C269" s="50"/>
      <c r="D269" s="50"/>
      <c r="E269" s="50"/>
      <c r="F269" s="47" t="s">
        <v>213</v>
      </c>
      <c r="G269" s="58" t="n">
        <f aca="false">G275+G281+G287+G293+G299+G305+G311+G317+G323</f>
        <v>2645508.53</v>
      </c>
      <c r="H269" s="58" t="n">
        <f aca="false">H275+H281+H287+H293+H299+H305+H311+H317+H323</f>
        <v>0</v>
      </c>
      <c r="I269" s="58" t="n">
        <f aca="false">I275+I281+I287+I293+I299+I305+I311+I317+I323</f>
        <v>1530000</v>
      </c>
      <c r="J269" s="58" t="n">
        <f aca="false">J275+J281+J287+J293+J299+J305+J311+J317+J323</f>
        <v>1057000</v>
      </c>
      <c r="K269" s="58" t="n">
        <f aca="false">K275+K281+K287+K293+K299+K305+K311+K317+K323</f>
        <v>58508.53</v>
      </c>
      <c r="L269" s="58" t="n">
        <f aca="false">L275+L281+L287+L293+L299+L305+L311+L317+L323</f>
        <v>0</v>
      </c>
      <c r="M269" s="58" t="n">
        <f aca="false">M275+M281+M287+M293+M299+M305+M311+M317+M323</f>
        <v>0</v>
      </c>
      <c r="N269" s="58" t="n">
        <f aca="false">N275+N281+N287+N293+N299+N305+N311+N317+N323</f>
        <v>0</v>
      </c>
      <c r="O269" s="44"/>
      <c r="P269" s="44"/>
      <c r="Q269" s="44"/>
      <c r="R269" s="44"/>
      <c r="S269" s="44"/>
      <c r="T269" s="44"/>
      <c r="U269" s="44"/>
      <c r="V269" s="44"/>
      <c r="W269" s="44"/>
      <c r="X269" s="52"/>
    </row>
    <row r="270" customFormat="false" ht="51" hidden="false" customHeight="false" outlineLevel="0" collapsed="false">
      <c r="A270" s="46"/>
      <c r="B270" s="44"/>
      <c r="C270" s="50"/>
      <c r="D270" s="50"/>
      <c r="E270" s="50"/>
      <c r="F270" s="47" t="s">
        <v>240</v>
      </c>
      <c r="G270" s="58" t="n">
        <f aca="false">G276+G282+G288+G294+G300+G306+G312+G318+G324</f>
        <v>0</v>
      </c>
      <c r="H270" s="58" t="n">
        <f aca="false">H276+H282+H288+H294+H300+H306+H312+H318+H324</f>
        <v>0</v>
      </c>
      <c r="I270" s="58" t="n">
        <f aca="false">I276+I282+I288+I294+I300+I306+I312+I318+I324</f>
        <v>0</v>
      </c>
      <c r="J270" s="58" t="n">
        <f aca="false">J276+J282+J288+J294+J300+J306+J312+J318+J324</f>
        <v>0</v>
      </c>
      <c r="K270" s="58" t="n">
        <f aca="false">K276+K282+K288+K294+K300+K306+K312+K318+K324</f>
        <v>0</v>
      </c>
      <c r="L270" s="58" t="n">
        <f aca="false">L276+L282+L288+L294+L300+L306+L312+L318+L324</f>
        <v>0</v>
      </c>
      <c r="M270" s="58" t="n">
        <f aca="false">M276+M282+M288+M294+M300+M306+M312+M318+M324</f>
        <v>0</v>
      </c>
      <c r="N270" s="58" t="n">
        <f aca="false">N276+N282+N288+N294+N300+N306+N312+N318+N324</f>
        <v>0</v>
      </c>
      <c r="O270" s="44"/>
      <c r="P270" s="44"/>
      <c r="Q270" s="44"/>
      <c r="R270" s="44"/>
      <c r="S270" s="44"/>
      <c r="T270" s="44"/>
      <c r="U270" s="44"/>
      <c r="V270" s="44"/>
      <c r="W270" s="44"/>
      <c r="X270" s="52"/>
    </row>
    <row r="271" customFormat="false" ht="12.75" hidden="false" customHeight="true" outlineLevel="0" collapsed="false">
      <c r="A271" s="46" t="s">
        <v>118</v>
      </c>
      <c r="B271" s="44" t="s">
        <v>243</v>
      </c>
      <c r="C271" s="50" t="n">
        <v>44197</v>
      </c>
      <c r="D271" s="50" t="n">
        <v>46752</v>
      </c>
      <c r="E271" s="44" t="s">
        <v>242</v>
      </c>
      <c r="F271" s="47" t="s">
        <v>108</v>
      </c>
      <c r="G271" s="58" t="n">
        <f aca="false">G272+G276</f>
        <v>486517.38</v>
      </c>
      <c r="H271" s="58" t="n">
        <f aca="false">H272+H276</f>
        <v>21000</v>
      </c>
      <c r="I271" s="58" t="n">
        <f aca="false">I272+I276</f>
        <v>79078.85</v>
      </c>
      <c r="J271" s="58" t="n">
        <f aca="false">J272+J276</f>
        <v>34000</v>
      </c>
      <c r="K271" s="58" t="n">
        <f aca="false">K272+K276</f>
        <v>49438.53</v>
      </c>
      <c r="L271" s="58" t="n">
        <f aca="false">L272+L276</f>
        <v>101000</v>
      </c>
      <c r="M271" s="58" t="n">
        <f aca="false">M272+M276</f>
        <v>101000</v>
      </c>
      <c r="N271" s="58" t="n">
        <f aca="false">N272+N276</f>
        <v>101000</v>
      </c>
      <c r="O271" s="44" t="s">
        <v>244</v>
      </c>
      <c r="P271" s="44" t="s">
        <v>141</v>
      </c>
      <c r="Q271" s="44" t="n">
        <v>132</v>
      </c>
      <c r="R271" s="44" t="n">
        <v>14</v>
      </c>
      <c r="S271" s="44" t="n">
        <v>16</v>
      </c>
      <c r="T271" s="44" t="n">
        <v>18</v>
      </c>
      <c r="U271" s="44" t="n">
        <v>20</v>
      </c>
      <c r="V271" s="44" t="n">
        <v>20</v>
      </c>
      <c r="W271" s="44" t="n">
        <v>22</v>
      </c>
      <c r="X271" s="52" t="n">
        <v>22</v>
      </c>
    </row>
    <row r="272" customFormat="false" ht="25.5" hidden="false" customHeight="false" outlineLevel="0" collapsed="false">
      <c r="A272" s="46"/>
      <c r="B272" s="44"/>
      <c r="C272" s="50"/>
      <c r="D272" s="50"/>
      <c r="E272" s="50"/>
      <c r="F272" s="47" t="s">
        <v>110</v>
      </c>
      <c r="G272" s="58" t="n">
        <f aca="false">G273+G274+G275</f>
        <v>486517.38</v>
      </c>
      <c r="H272" s="58" t="n">
        <f aca="false">H273+H274+H275</f>
        <v>21000</v>
      </c>
      <c r="I272" s="58" t="n">
        <f aca="false">I273+I274+I275</f>
        <v>79078.85</v>
      </c>
      <c r="J272" s="58" t="n">
        <f aca="false">J273+J274+J275</f>
        <v>34000</v>
      </c>
      <c r="K272" s="58" t="n">
        <f aca="false">K273+K274+K275</f>
        <v>49438.53</v>
      </c>
      <c r="L272" s="58" t="n">
        <f aca="false">L273+L274+L275</f>
        <v>101000</v>
      </c>
      <c r="M272" s="58" t="n">
        <f aca="false">M273+M274+M275</f>
        <v>101000</v>
      </c>
      <c r="N272" s="58" t="n">
        <f aca="false">N273+N274+N275</f>
        <v>101000</v>
      </c>
      <c r="O272" s="44"/>
      <c r="P272" s="44"/>
      <c r="Q272" s="44"/>
      <c r="R272" s="44"/>
      <c r="S272" s="44"/>
      <c r="T272" s="44"/>
      <c r="U272" s="44"/>
      <c r="V272" s="44"/>
      <c r="W272" s="44"/>
      <c r="X272" s="52"/>
    </row>
    <row r="273" customFormat="false" ht="38.25" hidden="false" customHeight="false" outlineLevel="0" collapsed="false">
      <c r="A273" s="46"/>
      <c r="B273" s="44"/>
      <c r="C273" s="50"/>
      <c r="D273" s="50"/>
      <c r="E273" s="50"/>
      <c r="F273" s="49" t="s">
        <v>212</v>
      </c>
      <c r="G273" s="58" t="n">
        <f aca="false">H273+I273+J273+K273+L273+M273+N273</f>
        <v>449078.85</v>
      </c>
      <c r="H273" s="58" t="n">
        <v>21000</v>
      </c>
      <c r="I273" s="58" t="n">
        <v>79078.85</v>
      </c>
      <c r="J273" s="58" t="n">
        <v>34000</v>
      </c>
      <c r="K273" s="58" t="n">
        <v>12000</v>
      </c>
      <c r="L273" s="58" t="n">
        <v>101000</v>
      </c>
      <c r="M273" s="58" t="n">
        <v>101000</v>
      </c>
      <c r="N273" s="58" t="n">
        <v>101000</v>
      </c>
      <c r="O273" s="44"/>
      <c r="P273" s="44"/>
      <c r="Q273" s="44"/>
      <c r="R273" s="44"/>
      <c r="S273" s="44"/>
      <c r="T273" s="44"/>
      <c r="U273" s="44"/>
      <c r="V273" s="44"/>
      <c r="W273" s="44"/>
      <c r="X273" s="52"/>
    </row>
    <row r="274" customFormat="false" ht="25.5" hidden="false" customHeight="false" outlineLevel="0" collapsed="false">
      <c r="A274" s="46"/>
      <c r="B274" s="44"/>
      <c r="C274" s="50"/>
      <c r="D274" s="50"/>
      <c r="E274" s="50"/>
      <c r="F274" s="47" t="s">
        <v>112</v>
      </c>
      <c r="G274" s="58" t="n">
        <f aca="false">H274+I274+J274+K274+L274+M274+N274</f>
        <v>0</v>
      </c>
      <c r="H274" s="58" t="n">
        <v>0</v>
      </c>
      <c r="I274" s="58" t="n">
        <v>0</v>
      </c>
      <c r="J274" s="58" t="n">
        <v>0</v>
      </c>
      <c r="K274" s="58" t="n">
        <v>0</v>
      </c>
      <c r="L274" s="58" t="n">
        <v>0</v>
      </c>
      <c r="M274" s="58" t="n">
        <v>0</v>
      </c>
      <c r="N274" s="58" t="n">
        <v>0</v>
      </c>
      <c r="O274" s="44"/>
      <c r="P274" s="44"/>
      <c r="Q274" s="44"/>
      <c r="R274" s="44"/>
      <c r="S274" s="44"/>
      <c r="T274" s="44"/>
      <c r="U274" s="44"/>
      <c r="V274" s="44"/>
      <c r="W274" s="44"/>
      <c r="X274" s="52"/>
    </row>
    <row r="275" customFormat="false" ht="25.5" hidden="false" customHeight="false" outlineLevel="0" collapsed="false">
      <c r="A275" s="46"/>
      <c r="B275" s="44"/>
      <c r="C275" s="50"/>
      <c r="D275" s="50"/>
      <c r="E275" s="50"/>
      <c r="F275" s="47" t="s">
        <v>213</v>
      </c>
      <c r="G275" s="58" t="n">
        <f aca="false">H275+I275+J275+K275+L275+M275+N275</f>
        <v>37438.53</v>
      </c>
      <c r="H275" s="58" t="n">
        <v>0</v>
      </c>
      <c r="I275" s="58" t="n">
        <v>0</v>
      </c>
      <c r="J275" s="58" t="n">
        <v>0</v>
      </c>
      <c r="K275" s="58" t="n">
        <v>37438.53</v>
      </c>
      <c r="L275" s="58" t="n">
        <v>0</v>
      </c>
      <c r="M275" s="58" t="n">
        <v>0</v>
      </c>
      <c r="N275" s="58" t="n">
        <v>0</v>
      </c>
      <c r="O275" s="44"/>
      <c r="P275" s="44"/>
      <c r="Q275" s="44"/>
      <c r="R275" s="44"/>
      <c r="S275" s="44"/>
      <c r="T275" s="44"/>
      <c r="U275" s="44"/>
      <c r="V275" s="44"/>
      <c r="W275" s="44"/>
      <c r="X275" s="52"/>
    </row>
    <row r="276" customFormat="false" ht="51" hidden="false" customHeight="false" outlineLevel="0" collapsed="false">
      <c r="A276" s="46"/>
      <c r="B276" s="44"/>
      <c r="C276" s="50"/>
      <c r="D276" s="50"/>
      <c r="E276" s="50"/>
      <c r="F276" s="47" t="s">
        <v>240</v>
      </c>
      <c r="G276" s="58" t="n">
        <f aca="false">H276+I276+J276+K276+L276+M276+N276</f>
        <v>0</v>
      </c>
      <c r="H276" s="58" t="n">
        <v>0</v>
      </c>
      <c r="I276" s="58" t="n">
        <v>0</v>
      </c>
      <c r="J276" s="58" t="n">
        <v>0</v>
      </c>
      <c r="K276" s="58" t="n">
        <v>0</v>
      </c>
      <c r="L276" s="58" t="n">
        <v>0</v>
      </c>
      <c r="M276" s="58" t="n">
        <v>0</v>
      </c>
      <c r="N276" s="58" t="n">
        <v>0</v>
      </c>
      <c r="O276" s="44"/>
      <c r="P276" s="44"/>
      <c r="Q276" s="44"/>
      <c r="R276" s="44"/>
      <c r="S276" s="44"/>
      <c r="T276" s="44"/>
      <c r="U276" s="44"/>
      <c r="V276" s="44"/>
      <c r="W276" s="44"/>
      <c r="X276" s="52"/>
    </row>
    <row r="277" customFormat="false" ht="12.75" hidden="false" customHeight="true" outlineLevel="0" collapsed="false">
      <c r="A277" s="46" t="s">
        <v>124</v>
      </c>
      <c r="B277" s="44" t="s">
        <v>245</v>
      </c>
      <c r="C277" s="50" t="n">
        <v>44197</v>
      </c>
      <c r="D277" s="50" t="n">
        <v>46752</v>
      </c>
      <c r="E277" s="44" t="s">
        <v>242</v>
      </c>
      <c r="F277" s="47" t="s">
        <v>108</v>
      </c>
      <c r="G277" s="58" t="n">
        <f aca="false">G278+G282</f>
        <v>654740</v>
      </c>
      <c r="H277" s="58" t="n">
        <f aca="false">H278+H282</f>
        <v>85965</v>
      </c>
      <c r="I277" s="58" t="n">
        <f aca="false">I278+I282</f>
        <v>108575</v>
      </c>
      <c r="J277" s="58" t="n">
        <f aca="false">J278+J282</f>
        <v>82200</v>
      </c>
      <c r="K277" s="58" t="n">
        <f aca="false">K278+K282</f>
        <v>68000</v>
      </c>
      <c r="L277" s="58" t="n">
        <f aca="false">L278+L282</f>
        <v>90000</v>
      </c>
      <c r="M277" s="58" t="n">
        <f aca="false">M278+M282</f>
        <v>110000</v>
      </c>
      <c r="N277" s="58" t="n">
        <f aca="false">N278+N282</f>
        <v>110000</v>
      </c>
      <c r="O277" s="44"/>
      <c r="P277" s="44"/>
      <c r="Q277" s="44"/>
      <c r="R277" s="44"/>
      <c r="S277" s="44"/>
      <c r="T277" s="44"/>
      <c r="U277" s="44"/>
      <c r="V277" s="44"/>
      <c r="W277" s="44"/>
      <c r="X277" s="52"/>
    </row>
    <row r="278" customFormat="false" ht="25.5" hidden="false" customHeight="false" outlineLevel="0" collapsed="false">
      <c r="A278" s="46"/>
      <c r="B278" s="44"/>
      <c r="C278" s="50"/>
      <c r="D278" s="50"/>
      <c r="E278" s="50"/>
      <c r="F278" s="47" t="s">
        <v>110</v>
      </c>
      <c r="G278" s="58" t="n">
        <f aca="false">G279+G280+G281</f>
        <v>654740</v>
      </c>
      <c r="H278" s="58" t="n">
        <f aca="false">H279+H280+H281</f>
        <v>85965</v>
      </c>
      <c r="I278" s="58" t="n">
        <f aca="false">I279+I280+I281</f>
        <v>108575</v>
      </c>
      <c r="J278" s="58" t="n">
        <f aca="false">J279+J280+J281</f>
        <v>82200</v>
      </c>
      <c r="K278" s="58" t="n">
        <f aca="false">K279+K280+K281</f>
        <v>68000</v>
      </c>
      <c r="L278" s="58" t="n">
        <f aca="false">L279+L280+L281</f>
        <v>90000</v>
      </c>
      <c r="M278" s="58" t="n">
        <f aca="false">M279+M280+M281</f>
        <v>110000</v>
      </c>
      <c r="N278" s="58" t="n">
        <f aca="false">N279+N280+N281</f>
        <v>110000</v>
      </c>
      <c r="O278" s="44"/>
      <c r="P278" s="44"/>
      <c r="Q278" s="44"/>
      <c r="R278" s="44"/>
      <c r="S278" s="44"/>
      <c r="T278" s="44"/>
      <c r="U278" s="44"/>
      <c r="V278" s="44"/>
      <c r="W278" s="44"/>
      <c r="X278" s="52"/>
    </row>
    <row r="279" customFormat="false" ht="38.25" hidden="false" customHeight="false" outlineLevel="0" collapsed="false">
      <c r="A279" s="46"/>
      <c r="B279" s="44"/>
      <c r="C279" s="50"/>
      <c r="D279" s="50"/>
      <c r="E279" s="50"/>
      <c r="F279" s="49" t="s">
        <v>212</v>
      </c>
      <c r="G279" s="58" t="n">
        <f aca="false">H279+I279+J279+K279+L279+M279+N279</f>
        <v>654740</v>
      </c>
      <c r="H279" s="58" t="n">
        <v>85965</v>
      </c>
      <c r="I279" s="58" t="n">
        <v>108575</v>
      </c>
      <c r="J279" s="58" t="n">
        <v>82200</v>
      </c>
      <c r="K279" s="58" t="n">
        <v>68000</v>
      </c>
      <c r="L279" s="58" t="n">
        <v>90000</v>
      </c>
      <c r="M279" s="58" t="n">
        <v>110000</v>
      </c>
      <c r="N279" s="58" t="n">
        <v>110000</v>
      </c>
      <c r="O279" s="44"/>
      <c r="P279" s="44"/>
      <c r="Q279" s="44"/>
      <c r="R279" s="44"/>
      <c r="S279" s="44"/>
      <c r="T279" s="44"/>
      <c r="U279" s="44"/>
      <c r="V279" s="44"/>
      <c r="W279" s="44"/>
      <c r="X279" s="52"/>
    </row>
    <row r="280" customFormat="false" ht="25.5" hidden="false" customHeight="false" outlineLevel="0" collapsed="false">
      <c r="A280" s="46"/>
      <c r="B280" s="44"/>
      <c r="C280" s="50"/>
      <c r="D280" s="50"/>
      <c r="E280" s="50"/>
      <c r="F280" s="47" t="s">
        <v>112</v>
      </c>
      <c r="G280" s="58" t="n">
        <f aca="false">H280+I280+J280+K280+L280+M280+N280</f>
        <v>0</v>
      </c>
      <c r="H280" s="58" t="n">
        <v>0</v>
      </c>
      <c r="I280" s="58" t="n">
        <v>0</v>
      </c>
      <c r="J280" s="58" t="n">
        <v>0</v>
      </c>
      <c r="K280" s="58" t="n">
        <v>0</v>
      </c>
      <c r="L280" s="58" t="n">
        <v>0</v>
      </c>
      <c r="M280" s="58" t="n">
        <v>0</v>
      </c>
      <c r="N280" s="58" t="n">
        <v>0</v>
      </c>
      <c r="O280" s="44"/>
      <c r="P280" s="44"/>
      <c r="Q280" s="44"/>
      <c r="R280" s="44"/>
      <c r="S280" s="44"/>
      <c r="T280" s="44"/>
      <c r="U280" s="44"/>
      <c r="V280" s="44"/>
      <c r="W280" s="44"/>
      <c r="X280" s="52"/>
    </row>
    <row r="281" customFormat="false" ht="25.5" hidden="false" customHeight="false" outlineLevel="0" collapsed="false">
      <c r="A281" s="46"/>
      <c r="B281" s="44"/>
      <c r="C281" s="50"/>
      <c r="D281" s="50"/>
      <c r="E281" s="50"/>
      <c r="F281" s="47" t="s">
        <v>213</v>
      </c>
      <c r="G281" s="58" t="n">
        <f aca="false">H281+I281+J281+K281+L281+M281+N281</f>
        <v>0</v>
      </c>
      <c r="H281" s="58" t="n">
        <v>0</v>
      </c>
      <c r="I281" s="58" t="n">
        <v>0</v>
      </c>
      <c r="J281" s="58" t="n">
        <v>0</v>
      </c>
      <c r="K281" s="58" t="n">
        <v>0</v>
      </c>
      <c r="L281" s="58" t="n">
        <v>0</v>
      </c>
      <c r="M281" s="58" t="n">
        <v>0</v>
      </c>
      <c r="N281" s="58" t="n">
        <v>0</v>
      </c>
      <c r="O281" s="44"/>
      <c r="P281" s="44"/>
      <c r="Q281" s="44"/>
      <c r="R281" s="44"/>
      <c r="S281" s="44"/>
      <c r="T281" s="44"/>
      <c r="U281" s="44"/>
      <c r="V281" s="44"/>
      <c r="W281" s="44"/>
      <c r="X281" s="52"/>
    </row>
    <row r="282" customFormat="false" ht="51" hidden="false" customHeight="false" outlineLevel="0" collapsed="false">
      <c r="A282" s="46"/>
      <c r="B282" s="44"/>
      <c r="C282" s="50"/>
      <c r="D282" s="50"/>
      <c r="E282" s="50"/>
      <c r="F282" s="47" t="s">
        <v>240</v>
      </c>
      <c r="G282" s="58" t="n">
        <f aca="false">H282+I282+J282+K282+L282+M282+N282</f>
        <v>0</v>
      </c>
      <c r="H282" s="58" t="n">
        <v>0</v>
      </c>
      <c r="I282" s="58" t="n">
        <v>0</v>
      </c>
      <c r="J282" s="58" t="n">
        <v>0</v>
      </c>
      <c r="K282" s="58" t="n">
        <v>0</v>
      </c>
      <c r="L282" s="58" t="n">
        <v>0</v>
      </c>
      <c r="M282" s="58" t="n">
        <v>0</v>
      </c>
      <c r="N282" s="58" t="n">
        <v>0</v>
      </c>
      <c r="O282" s="44"/>
      <c r="P282" s="44"/>
      <c r="Q282" s="44"/>
      <c r="R282" s="44"/>
      <c r="S282" s="44"/>
      <c r="T282" s="44"/>
      <c r="U282" s="44"/>
      <c r="V282" s="44"/>
      <c r="W282" s="44"/>
      <c r="X282" s="52"/>
    </row>
    <row r="283" customFormat="false" ht="12.75" hidden="false" customHeight="true" outlineLevel="0" collapsed="false">
      <c r="A283" s="46" t="s">
        <v>129</v>
      </c>
      <c r="B283" s="44" t="s">
        <v>246</v>
      </c>
      <c r="C283" s="50" t="n">
        <v>44197</v>
      </c>
      <c r="D283" s="50" t="n">
        <v>46752</v>
      </c>
      <c r="E283" s="44" t="s">
        <v>242</v>
      </c>
      <c r="F283" s="47" t="s">
        <v>108</v>
      </c>
      <c r="G283" s="58" t="n">
        <f aca="false">G284+G288</f>
        <v>549212.22</v>
      </c>
      <c r="H283" s="58" t="n">
        <f aca="false">H284+H288</f>
        <v>0</v>
      </c>
      <c r="I283" s="58" t="n">
        <f aca="false">I284+I288</f>
        <v>0</v>
      </c>
      <c r="J283" s="58" t="n">
        <f aca="false">J284+J288</f>
        <v>432469.18</v>
      </c>
      <c r="K283" s="58" t="n">
        <f aca="false">K284+K288</f>
        <v>116743.04</v>
      </c>
      <c r="L283" s="58" t="n">
        <f aca="false">L284+L288</f>
        <v>0</v>
      </c>
      <c r="M283" s="58" t="n">
        <f aca="false">M284+M288</f>
        <v>0</v>
      </c>
      <c r="N283" s="58" t="n">
        <f aca="false">N284+N288</f>
        <v>0</v>
      </c>
      <c r="O283" s="44" t="s">
        <v>247</v>
      </c>
      <c r="P283" s="44" t="s">
        <v>141</v>
      </c>
      <c r="Q283" s="44" t="n">
        <v>23</v>
      </c>
      <c r="R283" s="44" t="s">
        <v>248</v>
      </c>
      <c r="S283" s="44" t="s">
        <v>248</v>
      </c>
      <c r="T283" s="44" t="n">
        <v>16</v>
      </c>
      <c r="U283" s="44" t="n">
        <v>7</v>
      </c>
      <c r="V283" s="44" t="s">
        <v>248</v>
      </c>
      <c r="W283" s="44" t="s">
        <v>128</v>
      </c>
      <c r="X283" s="52" t="s">
        <v>128</v>
      </c>
    </row>
    <row r="284" customFormat="false" ht="25.5" hidden="false" customHeight="false" outlineLevel="0" collapsed="false">
      <c r="A284" s="46"/>
      <c r="B284" s="44"/>
      <c r="C284" s="50"/>
      <c r="D284" s="50"/>
      <c r="E284" s="50"/>
      <c r="F284" s="47" t="s">
        <v>110</v>
      </c>
      <c r="G284" s="58" t="n">
        <f aca="false">G285+G286+G287</f>
        <v>549212.22</v>
      </c>
      <c r="H284" s="58" t="n">
        <f aca="false">H285+H286+H287</f>
        <v>0</v>
      </c>
      <c r="I284" s="58" t="n">
        <f aca="false">I285+I286+I287</f>
        <v>0</v>
      </c>
      <c r="J284" s="58" t="n">
        <f aca="false">J285+J286+J287</f>
        <v>432469.18</v>
      </c>
      <c r="K284" s="58" t="n">
        <f aca="false">K285+K286+K287</f>
        <v>116743.04</v>
      </c>
      <c r="L284" s="58" t="n">
        <f aca="false">L285+L286+L287</f>
        <v>0</v>
      </c>
      <c r="M284" s="58" t="n">
        <f aca="false">M285+M286+M287</f>
        <v>0</v>
      </c>
      <c r="N284" s="58" t="n">
        <f aca="false">N285+N286+N287</f>
        <v>0</v>
      </c>
      <c r="O284" s="44"/>
      <c r="P284" s="44"/>
      <c r="Q284" s="44"/>
      <c r="R284" s="44"/>
      <c r="S284" s="44"/>
      <c r="T284" s="44"/>
      <c r="U284" s="44"/>
      <c r="V284" s="44"/>
      <c r="W284" s="44"/>
      <c r="X284" s="52"/>
    </row>
    <row r="285" customFormat="false" ht="38.25" hidden="false" customHeight="false" outlineLevel="0" collapsed="false">
      <c r="A285" s="46"/>
      <c r="B285" s="44"/>
      <c r="C285" s="50"/>
      <c r="D285" s="50"/>
      <c r="E285" s="50"/>
      <c r="F285" s="49" t="s">
        <v>212</v>
      </c>
      <c r="G285" s="58" t="n">
        <f aca="false">H285+I285+J285+K285+L285+M285+N285</f>
        <v>10984.24</v>
      </c>
      <c r="H285" s="58" t="n">
        <v>0</v>
      </c>
      <c r="I285" s="58" t="n">
        <v>0</v>
      </c>
      <c r="J285" s="58" t="n">
        <v>8649.38</v>
      </c>
      <c r="K285" s="58" t="n">
        <v>2334.86</v>
      </c>
      <c r="L285" s="58" t="n">
        <v>0</v>
      </c>
      <c r="M285" s="58" t="n">
        <v>0</v>
      </c>
      <c r="N285" s="58" t="n">
        <v>0</v>
      </c>
      <c r="O285" s="44"/>
      <c r="P285" s="44"/>
      <c r="Q285" s="44"/>
      <c r="R285" s="44"/>
      <c r="S285" s="44"/>
      <c r="T285" s="44"/>
      <c r="U285" s="44"/>
      <c r="V285" s="44"/>
      <c r="W285" s="44"/>
      <c r="X285" s="52"/>
    </row>
    <row r="286" customFormat="false" ht="25.5" hidden="false" customHeight="false" outlineLevel="0" collapsed="false">
      <c r="A286" s="46"/>
      <c r="B286" s="44"/>
      <c r="C286" s="50"/>
      <c r="D286" s="50"/>
      <c r="E286" s="50"/>
      <c r="F286" s="47" t="s">
        <v>112</v>
      </c>
      <c r="G286" s="58" t="n">
        <f aca="false">H286+I286+J286+K286+L286+M286+N286</f>
        <v>538227.98</v>
      </c>
      <c r="H286" s="58" t="n">
        <v>0</v>
      </c>
      <c r="I286" s="58" t="n">
        <v>0</v>
      </c>
      <c r="J286" s="58" t="n">
        <v>423819.8</v>
      </c>
      <c r="K286" s="58" t="n">
        <v>114408.18</v>
      </c>
      <c r="L286" s="58" t="n">
        <v>0</v>
      </c>
      <c r="M286" s="58" t="n">
        <v>0</v>
      </c>
      <c r="N286" s="58" t="n">
        <v>0</v>
      </c>
      <c r="O286" s="44"/>
      <c r="P286" s="44"/>
      <c r="Q286" s="44"/>
      <c r="R286" s="44"/>
      <c r="S286" s="44"/>
      <c r="T286" s="44"/>
      <c r="U286" s="44"/>
      <c r="V286" s="44"/>
      <c r="W286" s="44"/>
      <c r="X286" s="52"/>
    </row>
    <row r="287" customFormat="false" ht="25.5" hidden="false" customHeight="false" outlineLevel="0" collapsed="false">
      <c r="A287" s="46"/>
      <c r="B287" s="44"/>
      <c r="C287" s="50"/>
      <c r="D287" s="50"/>
      <c r="E287" s="50"/>
      <c r="F287" s="47" t="s">
        <v>213</v>
      </c>
      <c r="G287" s="58" t="n">
        <f aca="false">H287+I287+J287+K287+L287+M287+N287</f>
        <v>0</v>
      </c>
      <c r="H287" s="58" t="n">
        <v>0</v>
      </c>
      <c r="I287" s="58" t="n">
        <v>0</v>
      </c>
      <c r="J287" s="58" t="n">
        <v>0</v>
      </c>
      <c r="K287" s="58" t="n">
        <v>0</v>
      </c>
      <c r="L287" s="58" t="n">
        <v>0</v>
      </c>
      <c r="M287" s="58" t="n">
        <v>0</v>
      </c>
      <c r="N287" s="58" t="n">
        <v>0</v>
      </c>
      <c r="O287" s="44"/>
      <c r="P287" s="44"/>
      <c r="Q287" s="44"/>
      <c r="R287" s="44"/>
      <c r="S287" s="44"/>
      <c r="T287" s="44"/>
      <c r="U287" s="44"/>
      <c r="V287" s="44"/>
      <c r="W287" s="44"/>
      <c r="X287" s="52"/>
    </row>
    <row r="288" customFormat="false" ht="51" hidden="false" customHeight="false" outlineLevel="0" collapsed="false">
      <c r="A288" s="46"/>
      <c r="B288" s="44"/>
      <c r="C288" s="50"/>
      <c r="D288" s="50"/>
      <c r="E288" s="50"/>
      <c r="F288" s="47" t="s">
        <v>240</v>
      </c>
      <c r="G288" s="58" t="n">
        <f aca="false">H288+I288+J288+K288+L288+M288+N288</f>
        <v>0</v>
      </c>
      <c r="H288" s="58" t="n">
        <v>0</v>
      </c>
      <c r="I288" s="58" t="n">
        <v>0</v>
      </c>
      <c r="J288" s="58" t="n">
        <v>0</v>
      </c>
      <c r="K288" s="58" t="n">
        <v>0</v>
      </c>
      <c r="L288" s="58" t="n">
        <v>0</v>
      </c>
      <c r="M288" s="58" t="n">
        <v>0</v>
      </c>
      <c r="N288" s="58" t="n">
        <v>0</v>
      </c>
      <c r="O288" s="44"/>
      <c r="P288" s="44"/>
      <c r="Q288" s="44"/>
      <c r="R288" s="44"/>
      <c r="S288" s="44"/>
      <c r="T288" s="44"/>
      <c r="U288" s="44"/>
      <c r="V288" s="44"/>
      <c r="W288" s="44"/>
      <c r="X288" s="52"/>
    </row>
    <row r="289" customFormat="false" ht="12.75" hidden="false" customHeight="true" outlineLevel="0" collapsed="false">
      <c r="A289" s="46" t="s">
        <v>133</v>
      </c>
      <c r="B289" s="44" t="s">
        <v>249</v>
      </c>
      <c r="C289" s="50" t="n">
        <v>44197</v>
      </c>
      <c r="D289" s="50" t="n">
        <v>46752</v>
      </c>
      <c r="E289" s="44" t="s">
        <v>242</v>
      </c>
      <c r="F289" s="47" t="s">
        <v>108</v>
      </c>
      <c r="G289" s="58" t="n">
        <f aca="false">G290+G294</f>
        <v>20000</v>
      </c>
      <c r="H289" s="58" t="n">
        <f aca="false">H290+H294</f>
        <v>0</v>
      </c>
      <c r="I289" s="58" t="n">
        <f aca="false">I290+I294</f>
        <v>0</v>
      </c>
      <c r="J289" s="58" t="n">
        <f aca="false">J290+J294</f>
        <v>0</v>
      </c>
      <c r="K289" s="58" t="n">
        <f aca="false">K290+K294</f>
        <v>20000</v>
      </c>
      <c r="L289" s="58" t="n">
        <f aca="false">L290+L294</f>
        <v>0</v>
      </c>
      <c r="M289" s="58" t="n">
        <f aca="false">M290+M294</f>
        <v>0</v>
      </c>
      <c r="N289" s="58" t="n">
        <f aca="false">N290+N294</f>
        <v>0</v>
      </c>
      <c r="O289" s="44"/>
      <c r="P289" s="44"/>
      <c r="Q289" s="44"/>
      <c r="R289" s="44"/>
      <c r="S289" s="44"/>
      <c r="T289" s="44"/>
      <c r="U289" s="44"/>
      <c r="V289" s="44"/>
      <c r="W289" s="44"/>
      <c r="X289" s="52"/>
    </row>
    <row r="290" customFormat="false" ht="25.5" hidden="false" customHeight="true" outlineLevel="0" collapsed="false">
      <c r="A290" s="46"/>
      <c r="B290" s="44"/>
      <c r="C290" s="50"/>
      <c r="D290" s="50"/>
      <c r="E290" s="50"/>
      <c r="F290" s="47" t="s">
        <v>110</v>
      </c>
      <c r="G290" s="58" t="n">
        <f aca="false">G291+G292+G293</f>
        <v>20000</v>
      </c>
      <c r="H290" s="58" t="n">
        <f aca="false">H291+H292+H293</f>
        <v>0</v>
      </c>
      <c r="I290" s="58" t="n">
        <f aca="false">I291+I292+I293</f>
        <v>0</v>
      </c>
      <c r="J290" s="58" t="n">
        <f aca="false">J291+J292+J293</f>
        <v>0</v>
      </c>
      <c r="K290" s="58" t="n">
        <f aca="false">K291+K292+K293</f>
        <v>20000</v>
      </c>
      <c r="L290" s="58" t="n">
        <f aca="false">L291+L292+L293</f>
        <v>0</v>
      </c>
      <c r="M290" s="58" t="n">
        <f aca="false">M291+M292+M293</f>
        <v>0</v>
      </c>
      <c r="N290" s="58" t="n">
        <f aca="false">N291+N292+N293</f>
        <v>0</v>
      </c>
      <c r="O290" s="44" t="s">
        <v>250</v>
      </c>
      <c r="P290" s="44" t="s">
        <v>229</v>
      </c>
      <c r="Q290" s="44" t="n">
        <v>60</v>
      </c>
      <c r="R290" s="44" t="n">
        <v>55</v>
      </c>
      <c r="S290" s="44" t="n">
        <v>56</v>
      </c>
      <c r="T290" s="44" t="n">
        <v>57</v>
      </c>
      <c r="U290" s="44" t="n">
        <v>58</v>
      </c>
      <c r="V290" s="44" t="n">
        <v>59</v>
      </c>
      <c r="W290" s="44" t="n">
        <v>60</v>
      </c>
      <c r="X290" s="52" t="n">
        <v>60</v>
      </c>
    </row>
    <row r="291" customFormat="false" ht="38.25" hidden="false" customHeight="false" outlineLevel="0" collapsed="false">
      <c r="A291" s="46"/>
      <c r="B291" s="44"/>
      <c r="C291" s="50"/>
      <c r="D291" s="50"/>
      <c r="E291" s="50"/>
      <c r="F291" s="49" t="s">
        <v>212</v>
      </c>
      <c r="G291" s="58" t="n">
        <f aca="false">H291+I291+J291+K291+L291+M291</f>
        <v>0</v>
      </c>
      <c r="H291" s="58" t="n">
        <v>0</v>
      </c>
      <c r="I291" s="58" t="n">
        <v>0</v>
      </c>
      <c r="J291" s="58" t="n">
        <v>0</v>
      </c>
      <c r="K291" s="58" t="n">
        <v>0</v>
      </c>
      <c r="L291" s="58" t="n">
        <v>0</v>
      </c>
      <c r="M291" s="58" t="n">
        <v>0</v>
      </c>
      <c r="N291" s="58" t="n">
        <v>0</v>
      </c>
      <c r="O291" s="44"/>
      <c r="P291" s="44"/>
      <c r="Q291" s="44"/>
      <c r="R291" s="44"/>
      <c r="S291" s="44"/>
      <c r="T291" s="44"/>
      <c r="U291" s="44"/>
      <c r="V291" s="44"/>
      <c r="W291" s="44"/>
      <c r="X291" s="52"/>
    </row>
    <row r="292" customFormat="false" ht="25.5" hidden="false" customHeight="false" outlineLevel="0" collapsed="false">
      <c r="A292" s="46"/>
      <c r="B292" s="44"/>
      <c r="C292" s="50"/>
      <c r="D292" s="50"/>
      <c r="E292" s="50"/>
      <c r="F292" s="47" t="s">
        <v>112</v>
      </c>
      <c r="G292" s="58" t="n">
        <f aca="false">H292+I292+J292+K292+L292+M292</f>
        <v>0</v>
      </c>
      <c r="H292" s="58" t="n">
        <v>0</v>
      </c>
      <c r="I292" s="58" t="n">
        <v>0</v>
      </c>
      <c r="J292" s="58" t="n">
        <v>0</v>
      </c>
      <c r="K292" s="58" t="n">
        <v>0</v>
      </c>
      <c r="L292" s="58" t="n">
        <v>0</v>
      </c>
      <c r="M292" s="58" t="n">
        <v>0</v>
      </c>
      <c r="N292" s="58" t="n">
        <v>0</v>
      </c>
      <c r="O292" s="44"/>
      <c r="P292" s="44"/>
      <c r="Q292" s="44"/>
      <c r="R292" s="44"/>
      <c r="S292" s="44"/>
      <c r="T292" s="44"/>
      <c r="U292" s="44"/>
      <c r="V292" s="44"/>
      <c r="W292" s="44"/>
      <c r="X292" s="52"/>
    </row>
    <row r="293" customFormat="false" ht="25.5" hidden="false" customHeight="false" outlineLevel="0" collapsed="false">
      <c r="A293" s="46"/>
      <c r="B293" s="44"/>
      <c r="C293" s="50"/>
      <c r="D293" s="50"/>
      <c r="E293" s="50"/>
      <c r="F293" s="47" t="s">
        <v>213</v>
      </c>
      <c r="G293" s="58" t="n">
        <f aca="false">H293+I293+J293+K293+L293+M293</f>
        <v>20000</v>
      </c>
      <c r="H293" s="58" t="n">
        <v>0</v>
      </c>
      <c r="I293" s="58" t="n">
        <v>0</v>
      </c>
      <c r="J293" s="58" t="n">
        <v>0</v>
      </c>
      <c r="K293" s="58" t="n">
        <v>20000</v>
      </c>
      <c r="L293" s="58" t="n">
        <v>0</v>
      </c>
      <c r="M293" s="58" t="n">
        <v>0</v>
      </c>
      <c r="N293" s="58" t="n">
        <v>0</v>
      </c>
      <c r="O293" s="44"/>
      <c r="P293" s="44"/>
      <c r="Q293" s="44"/>
      <c r="R293" s="44"/>
      <c r="S293" s="44"/>
      <c r="T293" s="44"/>
      <c r="U293" s="44"/>
      <c r="V293" s="44"/>
      <c r="W293" s="44"/>
      <c r="X293" s="52"/>
    </row>
    <row r="294" customFormat="false" ht="51" hidden="false" customHeight="false" outlineLevel="0" collapsed="false">
      <c r="A294" s="46"/>
      <c r="B294" s="44"/>
      <c r="C294" s="50"/>
      <c r="D294" s="50"/>
      <c r="E294" s="50"/>
      <c r="F294" s="47" t="s">
        <v>240</v>
      </c>
      <c r="G294" s="58" t="n">
        <f aca="false">H294+I294+J294+K294+L294+M294</f>
        <v>0</v>
      </c>
      <c r="H294" s="58" t="n">
        <v>0</v>
      </c>
      <c r="I294" s="58" t="n">
        <v>0</v>
      </c>
      <c r="J294" s="58" t="n">
        <v>0</v>
      </c>
      <c r="K294" s="58" t="n">
        <v>0</v>
      </c>
      <c r="L294" s="58" t="n">
        <v>0</v>
      </c>
      <c r="M294" s="58" t="n">
        <v>0</v>
      </c>
      <c r="N294" s="58" t="n">
        <v>0</v>
      </c>
      <c r="O294" s="44"/>
      <c r="P294" s="44"/>
      <c r="Q294" s="44"/>
      <c r="R294" s="44"/>
      <c r="S294" s="44"/>
      <c r="T294" s="44"/>
      <c r="U294" s="44"/>
      <c r="V294" s="44"/>
      <c r="W294" s="44"/>
      <c r="X294" s="52"/>
    </row>
    <row r="295" customFormat="false" ht="12.75" hidden="false" customHeight="true" outlineLevel="0" collapsed="false">
      <c r="A295" s="46" t="s">
        <v>137</v>
      </c>
      <c r="B295" s="44" t="s">
        <v>251</v>
      </c>
      <c r="C295" s="50" t="n">
        <v>44389</v>
      </c>
      <c r="D295" s="50" t="n">
        <v>46752</v>
      </c>
      <c r="E295" s="44" t="s">
        <v>252</v>
      </c>
      <c r="F295" s="47" t="s">
        <v>108</v>
      </c>
      <c r="G295" s="58" t="n">
        <f aca="false">G296+G300</f>
        <v>4567519.17</v>
      </c>
      <c r="H295" s="58" t="n">
        <f aca="false">H296+H300</f>
        <v>0</v>
      </c>
      <c r="I295" s="58" t="n">
        <f aca="false">I296+I300</f>
        <v>2510519.17</v>
      </c>
      <c r="J295" s="58" t="n">
        <f aca="false">J296+J300</f>
        <v>2057000</v>
      </c>
      <c r="K295" s="58" t="n">
        <f aca="false">K296+K300</f>
        <v>0</v>
      </c>
      <c r="L295" s="58" t="n">
        <f aca="false">L296+L300</f>
        <v>0</v>
      </c>
      <c r="M295" s="58" t="n">
        <f aca="false">M296+M300</f>
        <v>0</v>
      </c>
      <c r="N295" s="58" t="n">
        <f aca="false">N296+N300</f>
        <v>0</v>
      </c>
      <c r="O295" s="44" t="s">
        <v>152</v>
      </c>
      <c r="P295" s="44" t="s">
        <v>229</v>
      </c>
      <c r="Q295" s="44" t="n">
        <v>100</v>
      </c>
      <c r="R295" s="44" t="n">
        <v>0</v>
      </c>
      <c r="S295" s="44" t="n">
        <v>100</v>
      </c>
      <c r="T295" s="44" t="n">
        <v>100</v>
      </c>
      <c r="U295" s="44" t="s">
        <v>128</v>
      </c>
      <c r="V295" s="44" t="s">
        <v>128</v>
      </c>
      <c r="W295" s="44" t="s">
        <v>128</v>
      </c>
      <c r="X295" s="52" t="s">
        <v>128</v>
      </c>
    </row>
    <row r="296" customFormat="false" ht="25.5" hidden="false" customHeight="false" outlineLevel="0" collapsed="false">
      <c r="A296" s="46"/>
      <c r="B296" s="44"/>
      <c r="C296" s="50"/>
      <c r="D296" s="50"/>
      <c r="E296" s="44"/>
      <c r="F296" s="47" t="s">
        <v>110</v>
      </c>
      <c r="G296" s="58" t="n">
        <f aca="false">G297+G298+G299</f>
        <v>4567519.17</v>
      </c>
      <c r="H296" s="58" t="n">
        <f aca="false">H297+H298+H299</f>
        <v>0</v>
      </c>
      <c r="I296" s="58" t="n">
        <f aca="false">I297+I298+I299</f>
        <v>2510519.17</v>
      </c>
      <c r="J296" s="58" t="n">
        <f aca="false">J297+J298+J299</f>
        <v>2057000</v>
      </c>
      <c r="K296" s="58" t="n">
        <f aca="false">K297+K298+K299</f>
        <v>0</v>
      </c>
      <c r="L296" s="58" t="n">
        <f aca="false">L297+L298+L299</f>
        <v>0</v>
      </c>
      <c r="M296" s="58" t="n">
        <f aca="false">M297+M298+M299</f>
        <v>0</v>
      </c>
      <c r="N296" s="58" t="n">
        <f aca="false">N297+N298+N299</f>
        <v>0</v>
      </c>
      <c r="O296" s="44"/>
      <c r="P296" s="44"/>
      <c r="Q296" s="44"/>
      <c r="R296" s="44"/>
      <c r="S296" s="44"/>
      <c r="T296" s="44"/>
      <c r="U296" s="44"/>
      <c r="V296" s="44"/>
      <c r="W296" s="44"/>
      <c r="X296" s="52"/>
    </row>
    <row r="297" customFormat="false" ht="38.25" hidden="false" customHeight="false" outlineLevel="0" collapsed="false">
      <c r="A297" s="46"/>
      <c r="B297" s="44"/>
      <c r="C297" s="50"/>
      <c r="D297" s="50"/>
      <c r="E297" s="44"/>
      <c r="F297" s="49" t="s">
        <v>212</v>
      </c>
      <c r="G297" s="58" t="n">
        <f aca="false">H297+I297+J297+K297+L297+M297+N297</f>
        <v>2110519.17</v>
      </c>
      <c r="H297" s="58" t="n">
        <v>0</v>
      </c>
      <c r="I297" s="58" t="n">
        <v>1110519.17</v>
      </c>
      <c r="J297" s="58" t="n">
        <v>1000000</v>
      </c>
      <c r="K297" s="58" t="n">
        <v>0</v>
      </c>
      <c r="L297" s="58" t="n">
        <v>0</v>
      </c>
      <c r="M297" s="58" t="n">
        <v>0</v>
      </c>
      <c r="N297" s="58" t="n">
        <v>0</v>
      </c>
      <c r="O297" s="44"/>
      <c r="P297" s="44"/>
      <c r="Q297" s="44"/>
      <c r="R297" s="44"/>
      <c r="S297" s="44"/>
      <c r="T297" s="44"/>
      <c r="U297" s="44"/>
      <c r="V297" s="44"/>
      <c r="W297" s="44"/>
      <c r="X297" s="52"/>
    </row>
    <row r="298" customFormat="false" ht="25.5" hidden="false" customHeight="false" outlineLevel="0" collapsed="false">
      <c r="A298" s="46"/>
      <c r="B298" s="44"/>
      <c r="C298" s="50"/>
      <c r="D298" s="50"/>
      <c r="E298" s="44"/>
      <c r="F298" s="47" t="s">
        <v>112</v>
      </c>
      <c r="G298" s="58" t="n">
        <f aca="false">H298+I298+J298+K298+L298+M298+N298</f>
        <v>0</v>
      </c>
      <c r="H298" s="58" t="n">
        <v>0</v>
      </c>
      <c r="I298" s="58" t="n">
        <v>0</v>
      </c>
      <c r="J298" s="58" t="n">
        <v>0</v>
      </c>
      <c r="K298" s="58" t="n">
        <v>0</v>
      </c>
      <c r="L298" s="58" t="n">
        <v>0</v>
      </c>
      <c r="M298" s="58" t="n">
        <v>0</v>
      </c>
      <c r="N298" s="58" t="n">
        <v>0</v>
      </c>
      <c r="O298" s="44"/>
      <c r="P298" s="44"/>
      <c r="Q298" s="44"/>
      <c r="R298" s="44"/>
      <c r="S298" s="44"/>
      <c r="T298" s="44"/>
      <c r="U298" s="44"/>
      <c r="V298" s="44"/>
      <c r="W298" s="44"/>
      <c r="X298" s="52"/>
    </row>
    <row r="299" customFormat="false" ht="25.5" hidden="false" customHeight="false" outlineLevel="0" collapsed="false">
      <c r="A299" s="46"/>
      <c r="B299" s="44"/>
      <c r="C299" s="50"/>
      <c r="D299" s="50"/>
      <c r="E299" s="44"/>
      <c r="F299" s="47" t="s">
        <v>213</v>
      </c>
      <c r="G299" s="58" t="n">
        <f aca="false">H299+I299+J299+K299+L299+M299+N299</f>
        <v>2457000</v>
      </c>
      <c r="H299" s="58" t="n">
        <v>0</v>
      </c>
      <c r="I299" s="58" t="n">
        <v>1400000</v>
      </c>
      <c r="J299" s="58" t="n">
        <v>1057000</v>
      </c>
      <c r="K299" s="58" t="n">
        <v>0</v>
      </c>
      <c r="L299" s="58" t="n">
        <v>0</v>
      </c>
      <c r="M299" s="58" t="n">
        <v>0</v>
      </c>
      <c r="N299" s="58" t="n">
        <v>0</v>
      </c>
      <c r="O299" s="44"/>
      <c r="P299" s="44"/>
      <c r="Q299" s="44"/>
      <c r="R299" s="44"/>
      <c r="S299" s="44"/>
      <c r="T299" s="44"/>
      <c r="U299" s="44"/>
      <c r="V299" s="44"/>
      <c r="W299" s="44"/>
      <c r="X299" s="52"/>
    </row>
    <row r="300" customFormat="false" ht="51" hidden="false" customHeight="false" outlineLevel="0" collapsed="false">
      <c r="A300" s="46"/>
      <c r="B300" s="44"/>
      <c r="C300" s="50"/>
      <c r="D300" s="50"/>
      <c r="E300" s="44"/>
      <c r="F300" s="47" t="s">
        <v>240</v>
      </c>
      <c r="G300" s="58" t="n">
        <f aca="false">H300+I300+J300+K300+L300+M300+N300</f>
        <v>0</v>
      </c>
      <c r="H300" s="58" t="n">
        <v>0</v>
      </c>
      <c r="I300" s="58" t="n">
        <v>0</v>
      </c>
      <c r="J300" s="58" t="n">
        <v>0</v>
      </c>
      <c r="K300" s="58" t="n">
        <v>0</v>
      </c>
      <c r="L300" s="58" t="n">
        <v>0</v>
      </c>
      <c r="M300" s="58" t="n">
        <v>0</v>
      </c>
      <c r="N300" s="58" t="n">
        <v>0</v>
      </c>
      <c r="O300" s="44"/>
      <c r="P300" s="44"/>
      <c r="Q300" s="44"/>
      <c r="R300" s="44"/>
      <c r="S300" s="44"/>
      <c r="T300" s="44"/>
      <c r="U300" s="44"/>
      <c r="V300" s="44"/>
      <c r="W300" s="44"/>
      <c r="X300" s="52"/>
    </row>
    <row r="301" customFormat="false" ht="21" hidden="false" customHeight="true" outlineLevel="0" collapsed="false">
      <c r="A301" s="46" t="s">
        <v>142</v>
      </c>
      <c r="B301" s="44" t="s">
        <v>253</v>
      </c>
      <c r="C301" s="50" t="n">
        <v>44389</v>
      </c>
      <c r="D301" s="50" t="n">
        <v>46752</v>
      </c>
      <c r="E301" s="44" t="s">
        <v>252</v>
      </c>
      <c r="F301" s="47" t="s">
        <v>108</v>
      </c>
      <c r="G301" s="58" t="n">
        <f aca="false">G302+G306</f>
        <v>304000</v>
      </c>
      <c r="H301" s="58" t="n">
        <f aca="false">H302+H306</f>
        <v>30000</v>
      </c>
      <c r="I301" s="58" t="n">
        <f aca="false">I302+I306</f>
        <v>130000</v>
      </c>
      <c r="J301" s="58" t="n">
        <f aca="false">J302+J306</f>
        <v>144000</v>
      </c>
      <c r="K301" s="58" t="n">
        <f aca="false">K302+K306</f>
        <v>0</v>
      </c>
      <c r="L301" s="58" t="n">
        <f aca="false">L302+L306</f>
        <v>0</v>
      </c>
      <c r="M301" s="58" t="n">
        <f aca="false">M302+M306</f>
        <v>0</v>
      </c>
      <c r="N301" s="58" t="n">
        <f aca="false">N302+N306</f>
        <v>0</v>
      </c>
      <c r="O301" s="44" t="s">
        <v>254</v>
      </c>
      <c r="P301" s="44" t="s">
        <v>141</v>
      </c>
      <c r="Q301" s="44" t="n">
        <v>3</v>
      </c>
      <c r="R301" s="44" t="n">
        <v>1</v>
      </c>
      <c r="S301" s="44" t="n">
        <v>1</v>
      </c>
      <c r="T301" s="44" t="n">
        <v>1</v>
      </c>
      <c r="U301" s="44" t="s">
        <v>128</v>
      </c>
      <c r="V301" s="44" t="s">
        <v>128</v>
      </c>
      <c r="W301" s="44" t="s">
        <v>128</v>
      </c>
      <c r="X301" s="52" t="s">
        <v>128</v>
      </c>
    </row>
    <row r="302" customFormat="false" ht="25.5" hidden="false" customHeight="true" outlineLevel="0" collapsed="false">
      <c r="A302" s="46"/>
      <c r="B302" s="44"/>
      <c r="C302" s="50"/>
      <c r="D302" s="50"/>
      <c r="E302" s="44"/>
      <c r="F302" s="47" t="s">
        <v>110</v>
      </c>
      <c r="G302" s="58" t="n">
        <f aca="false">G303+G304+G305</f>
        <v>304000</v>
      </c>
      <c r="H302" s="58" t="n">
        <f aca="false">H303+H304+H305</f>
        <v>30000</v>
      </c>
      <c r="I302" s="58" t="n">
        <f aca="false">I303+I304+I305</f>
        <v>130000</v>
      </c>
      <c r="J302" s="58" t="n">
        <f aca="false">J303+J304+J305</f>
        <v>144000</v>
      </c>
      <c r="K302" s="58" t="n">
        <f aca="false">K303+K304+K305</f>
        <v>0</v>
      </c>
      <c r="L302" s="58" t="n">
        <f aca="false">L303+L304+L305</f>
        <v>0</v>
      </c>
      <c r="M302" s="58" t="n">
        <f aca="false">M303+M304+M305</f>
        <v>0</v>
      </c>
      <c r="N302" s="58" t="n">
        <f aca="false">N303+N304+N305</f>
        <v>0</v>
      </c>
      <c r="O302" s="44"/>
      <c r="P302" s="44"/>
      <c r="Q302" s="44"/>
      <c r="R302" s="44"/>
      <c r="S302" s="44"/>
      <c r="T302" s="44"/>
      <c r="U302" s="44"/>
      <c r="V302" s="44"/>
      <c r="W302" s="44"/>
      <c r="X302" s="52"/>
    </row>
    <row r="303" customFormat="false" ht="38.25" hidden="false" customHeight="false" outlineLevel="0" collapsed="false">
      <c r="A303" s="46"/>
      <c r="B303" s="44"/>
      <c r="C303" s="50"/>
      <c r="D303" s="50"/>
      <c r="E303" s="44"/>
      <c r="F303" s="49" t="s">
        <v>212</v>
      </c>
      <c r="G303" s="58" t="n">
        <f aca="false">H303+I303+J303+K303+L303+M303+N303</f>
        <v>174000</v>
      </c>
      <c r="H303" s="58" t="n">
        <v>30000</v>
      </c>
      <c r="I303" s="58" t="n">
        <v>0</v>
      </c>
      <c r="J303" s="58" t="n">
        <v>144000</v>
      </c>
      <c r="K303" s="58" t="n">
        <v>0</v>
      </c>
      <c r="L303" s="58" t="n">
        <v>0</v>
      </c>
      <c r="M303" s="58" t="n">
        <v>0</v>
      </c>
      <c r="N303" s="58" t="n">
        <v>0</v>
      </c>
      <c r="O303" s="44"/>
      <c r="P303" s="44"/>
      <c r="Q303" s="44"/>
      <c r="R303" s="44"/>
      <c r="S303" s="44"/>
      <c r="T303" s="44"/>
      <c r="U303" s="44"/>
      <c r="V303" s="44"/>
      <c r="W303" s="44"/>
      <c r="X303" s="52"/>
    </row>
    <row r="304" customFormat="false" ht="25.5" hidden="false" customHeight="false" outlineLevel="0" collapsed="false">
      <c r="A304" s="46"/>
      <c r="B304" s="44"/>
      <c r="C304" s="50"/>
      <c r="D304" s="50"/>
      <c r="E304" s="44"/>
      <c r="F304" s="47" t="s">
        <v>112</v>
      </c>
      <c r="G304" s="58" t="n">
        <f aca="false">H304+I304+J304+K304+L304+M304+N304</f>
        <v>0</v>
      </c>
      <c r="H304" s="58" t="n">
        <v>0</v>
      </c>
      <c r="I304" s="58" t="n">
        <v>0</v>
      </c>
      <c r="J304" s="58" t="n">
        <v>0</v>
      </c>
      <c r="K304" s="58" t="n">
        <v>0</v>
      </c>
      <c r="L304" s="58" t="n">
        <v>0</v>
      </c>
      <c r="M304" s="58" t="n">
        <v>0</v>
      </c>
      <c r="N304" s="58" t="n">
        <v>0</v>
      </c>
      <c r="O304" s="44"/>
      <c r="P304" s="44"/>
      <c r="Q304" s="44"/>
      <c r="R304" s="44"/>
      <c r="S304" s="44"/>
      <c r="T304" s="44"/>
      <c r="U304" s="44"/>
      <c r="V304" s="44"/>
      <c r="W304" s="44"/>
      <c r="X304" s="52"/>
    </row>
    <row r="305" customFormat="false" ht="25.5" hidden="false" customHeight="false" outlineLevel="0" collapsed="false">
      <c r="A305" s="46"/>
      <c r="B305" s="44"/>
      <c r="C305" s="50"/>
      <c r="D305" s="50"/>
      <c r="E305" s="44"/>
      <c r="F305" s="47" t="s">
        <v>213</v>
      </c>
      <c r="G305" s="58" t="n">
        <f aca="false">H305+I305+J305+K305+L305+M305+N305</f>
        <v>130000</v>
      </c>
      <c r="H305" s="58" t="n">
        <v>0</v>
      </c>
      <c r="I305" s="58" t="n">
        <v>130000</v>
      </c>
      <c r="J305" s="58" t="n">
        <v>0</v>
      </c>
      <c r="K305" s="58" t="n">
        <v>0</v>
      </c>
      <c r="L305" s="58" t="n">
        <v>0</v>
      </c>
      <c r="M305" s="58" t="n">
        <v>0</v>
      </c>
      <c r="N305" s="58" t="n">
        <v>0</v>
      </c>
      <c r="O305" s="44"/>
      <c r="P305" s="44"/>
      <c r="Q305" s="44"/>
      <c r="R305" s="44"/>
      <c r="S305" s="44"/>
      <c r="T305" s="44"/>
      <c r="U305" s="44"/>
      <c r="V305" s="44"/>
      <c r="W305" s="44"/>
      <c r="X305" s="52"/>
    </row>
    <row r="306" customFormat="false" ht="51" hidden="false" customHeight="false" outlineLevel="0" collapsed="false">
      <c r="A306" s="46"/>
      <c r="B306" s="44"/>
      <c r="C306" s="50"/>
      <c r="D306" s="50"/>
      <c r="E306" s="44"/>
      <c r="F306" s="47" t="s">
        <v>240</v>
      </c>
      <c r="G306" s="58" t="n">
        <f aca="false">H306+I306+J306+K306+L306+M306+N306</f>
        <v>0</v>
      </c>
      <c r="H306" s="58" t="n">
        <v>0</v>
      </c>
      <c r="I306" s="58" t="n">
        <v>0</v>
      </c>
      <c r="J306" s="58" t="n">
        <v>0</v>
      </c>
      <c r="K306" s="58" t="n">
        <v>0</v>
      </c>
      <c r="L306" s="58" t="n">
        <v>0</v>
      </c>
      <c r="M306" s="58" t="n">
        <v>0</v>
      </c>
      <c r="N306" s="58" t="n">
        <v>0</v>
      </c>
      <c r="O306" s="44"/>
      <c r="P306" s="44"/>
      <c r="Q306" s="44"/>
      <c r="R306" s="44"/>
      <c r="S306" s="44"/>
      <c r="T306" s="44"/>
      <c r="U306" s="44"/>
      <c r="V306" s="44"/>
      <c r="W306" s="44"/>
      <c r="X306" s="52"/>
    </row>
    <row r="307" customFormat="false" ht="12.75" hidden="false" customHeight="true" outlineLevel="0" collapsed="false">
      <c r="A307" s="46" t="s">
        <v>145</v>
      </c>
      <c r="B307" s="44" t="s">
        <v>255</v>
      </c>
      <c r="C307" s="50" t="n">
        <v>44389</v>
      </c>
      <c r="D307" s="50" t="n">
        <v>46752</v>
      </c>
      <c r="E307" s="44" t="s">
        <v>252</v>
      </c>
      <c r="F307" s="47" t="s">
        <v>108</v>
      </c>
      <c r="G307" s="58" t="n">
        <f aca="false">G308+G312</f>
        <v>0</v>
      </c>
      <c r="H307" s="58" t="n">
        <f aca="false">H308+H312</f>
        <v>0</v>
      </c>
      <c r="I307" s="58" t="n">
        <f aca="false">I308+I312</f>
        <v>0</v>
      </c>
      <c r="J307" s="58" t="n">
        <f aca="false">J308+J312</f>
        <v>0</v>
      </c>
      <c r="K307" s="58" t="n">
        <f aca="false">K308+K312</f>
        <v>0</v>
      </c>
      <c r="L307" s="58" t="n">
        <f aca="false">L308+L312</f>
        <v>0</v>
      </c>
      <c r="M307" s="58" t="n">
        <f aca="false">M308+M312</f>
        <v>0</v>
      </c>
      <c r="N307" s="58" t="n">
        <f aca="false">N308+N312</f>
        <v>0</v>
      </c>
      <c r="O307" s="44" t="s">
        <v>256</v>
      </c>
      <c r="P307" s="44" t="s">
        <v>141</v>
      </c>
      <c r="Q307" s="44" t="s">
        <v>128</v>
      </c>
      <c r="R307" s="44" t="s">
        <v>128</v>
      </c>
      <c r="S307" s="44" t="s">
        <v>128</v>
      </c>
      <c r="T307" s="44" t="s">
        <v>128</v>
      </c>
      <c r="U307" s="44" t="s">
        <v>128</v>
      </c>
      <c r="V307" s="44" t="s">
        <v>128</v>
      </c>
      <c r="W307" s="44" t="s">
        <v>128</v>
      </c>
      <c r="X307" s="52" t="s">
        <v>128</v>
      </c>
    </row>
    <row r="308" customFormat="false" ht="25.5" hidden="false" customHeight="false" outlineLevel="0" collapsed="false">
      <c r="A308" s="46"/>
      <c r="B308" s="44"/>
      <c r="C308" s="50"/>
      <c r="D308" s="50"/>
      <c r="E308" s="50"/>
      <c r="F308" s="47" t="s">
        <v>110</v>
      </c>
      <c r="G308" s="58" t="n">
        <f aca="false">G309+G310+G311</f>
        <v>0</v>
      </c>
      <c r="H308" s="58" t="n">
        <f aca="false">H309+H310+H311</f>
        <v>0</v>
      </c>
      <c r="I308" s="58" t="n">
        <f aca="false">I309+I310+I311</f>
        <v>0</v>
      </c>
      <c r="J308" s="58" t="n">
        <f aca="false">J309+J310+J311</f>
        <v>0</v>
      </c>
      <c r="K308" s="58" t="n">
        <f aca="false">K309+K310+K311</f>
        <v>0</v>
      </c>
      <c r="L308" s="58" t="n">
        <f aca="false">L309+L310+L311</f>
        <v>0</v>
      </c>
      <c r="M308" s="58" t="n">
        <f aca="false">M309+M310+M311</f>
        <v>0</v>
      </c>
      <c r="N308" s="58" t="n">
        <f aca="false">N309+N310+N311</f>
        <v>0</v>
      </c>
      <c r="O308" s="44"/>
      <c r="P308" s="44"/>
      <c r="Q308" s="44"/>
      <c r="R308" s="44"/>
      <c r="S308" s="44"/>
      <c r="T308" s="44"/>
      <c r="U308" s="44"/>
      <c r="V308" s="44"/>
      <c r="W308" s="44"/>
      <c r="X308" s="52"/>
    </row>
    <row r="309" customFormat="false" ht="38.25" hidden="false" customHeight="false" outlineLevel="0" collapsed="false">
      <c r="A309" s="46"/>
      <c r="B309" s="44"/>
      <c r="C309" s="50"/>
      <c r="D309" s="50"/>
      <c r="E309" s="50"/>
      <c r="F309" s="49" t="s">
        <v>212</v>
      </c>
      <c r="G309" s="58" t="n">
        <f aca="false">H309+I309+J309+K309+L309+M309+N309</f>
        <v>0</v>
      </c>
      <c r="H309" s="58" t="n">
        <v>0</v>
      </c>
      <c r="I309" s="58" t="n">
        <v>0</v>
      </c>
      <c r="J309" s="58"/>
      <c r="K309" s="58" t="n">
        <v>0</v>
      </c>
      <c r="L309" s="58" t="n">
        <v>0</v>
      </c>
      <c r="M309" s="58" t="n">
        <v>0</v>
      </c>
      <c r="N309" s="58" t="n">
        <v>0</v>
      </c>
      <c r="O309" s="44"/>
      <c r="P309" s="44"/>
      <c r="Q309" s="44"/>
      <c r="R309" s="44"/>
      <c r="S309" s="44"/>
      <c r="T309" s="44"/>
      <c r="U309" s="44"/>
      <c r="V309" s="44"/>
      <c r="W309" s="44"/>
      <c r="X309" s="52"/>
    </row>
    <row r="310" customFormat="false" ht="25.5" hidden="false" customHeight="false" outlineLevel="0" collapsed="false">
      <c r="A310" s="46"/>
      <c r="B310" s="44"/>
      <c r="C310" s="50"/>
      <c r="D310" s="50"/>
      <c r="E310" s="50"/>
      <c r="F310" s="47" t="s">
        <v>112</v>
      </c>
      <c r="G310" s="58" t="n">
        <f aca="false">H310+I310+J310+K310+L310+M310+N310</f>
        <v>0</v>
      </c>
      <c r="H310" s="58" t="n">
        <v>0</v>
      </c>
      <c r="I310" s="58" t="n">
        <v>0</v>
      </c>
      <c r="J310" s="58" t="n">
        <v>0</v>
      </c>
      <c r="K310" s="58" t="n">
        <v>0</v>
      </c>
      <c r="L310" s="58" t="n">
        <v>0</v>
      </c>
      <c r="M310" s="58" t="n">
        <v>0</v>
      </c>
      <c r="N310" s="58" t="n">
        <v>0</v>
      </c>
      <c r="O310" s="44"/>
      <c r="P310" s="44"/>
      <c r="Q310" s="44"/>
      <c r="R310" s="44"/>
      <c r="S310" s="44"/>
      <c r="T310" s="44"/>
      <c r="U310" s="44"/>
      <c r="V310" s="44"/>
      <c r="W310" s="44"/>
      <c r="X310" s="52"/>
    </row>
    <row r="311" customFormat="false" ht="25.5" hidden="false" customHeight="false" outlineLevel="0" collapsed="false">
      <c r="A311" s="46"/>
      <c r="B311" s="44"/>
      <c r="C311" s="50"/>
      <c r="D311" s="50"/>
      <c r="E311" s="50"/>
      <c r="F311" s="47" t="s">
        <v>213</v>
      </c>
      <c r="G311" s="58" t="n">
        <f aca="false">H311+I311+J311+K311+L311+M311+N311</f>
        <v>0</v>
      </c>
      <c r="H311" s="58" t="n">
        <v>0</v>
      </c>
      <c r="I311" s="58" t="n">
        <v>0</v>
      </c>
      <c r="J311" s="58" t="n">
        <v>0</v>
      </c>
      <c r="K311" s="58" t="n">
        <v>0</v>
      </c>
      <c r="L311" s="58" t="n">
        <v>0</v>
      </c>
      <c r="M311" s="58" t="n">
        <v>0</v>
      </c>
      <c r="N311" s="58" t="n">
        <v>0</v>
      </c>
      <c r="O311" s="44"/>
      <c r="P311" s="44"/>
      <c r="Q311" s="44"/>
      <c r="R311" s="44"/>
      <c r="S311" s="44"/>
      <c r="T311" s="44"/>
      <c r="U311" s="44"/>
      <c r="V311" s="44"/>
      <c r="W311" s="44"/>
      <c r="X311" s="52"/>
    </row>
    <row r="312" customFormat="false" ht="51" hidden="false" customHeight="false" outlineLevel="0" collapsed="false">
      <c r="A312" s="46"/>
      <c r="B312" s="44"/>
      <c r="C312" s="50"/>
      <c r="D312" s="50"/>
      <c r="E312" s="50"/>
      <c r="F312" s="47" t="s">
        <v>240</v>
      </c>
      <c r="G312" s="58" t="n">
        <f aca="false">H312+I312+J312+K312+L312+M312+N312</f>
        <v>0</v>
      </c>
      <c r="H312" s="58" t="n">
        <v>0</v>
      </c>
      <c r="I312" s="58" t="n">
        <v>0</v>
      </c>
      <c r="J312" s="58" t="n">
        <v>0</v>
      </c>
      <c r="K312" s="58" t="n">
        <v>0</v>
      </c>
      <c r="L312" s="58" t="n">
        <v>0</v>
      </c>
      <c r="M312" s="58" t="n">
        <v>0</v>
      </c>
      <c r="N312" s="58" t="n">
        <v>0</v>
      </c>
      <c r="O312" s="44"/>
      <c r="P312" s="44"/>
      <c r="Q312" s="44"/>
      <c r="R312" s="44"/>
      <c r="S312" s="44"/>
      <c r="T312" s="44"/>
      <c r="U312" s="44"/>
      <c r="V312" s="44"/>
      <c r="W312" s="44"/>
      <c r="X312" s="52"/>
    </row>
    <row r="313" customFormat="false" ht="12.75" hidden="false" customHeight="true" outlineLevel="0" collapsed="false">
      <c r="A313" s="46" t="s">
        <v>149</v>
      </c>
      <c r="B313" s="44" t="s">
        <v>257</v>
      </c>
      <c r="C313" s="50" t="n">
        <v>44389</v>
      </c>
      <c r="D313" s="50" t="n">
        <v>46752</v>
      </c>
      <c r="E313" s="44" t="s">
        <v>252</v>
      </c>
      <c r="F313" s="47" t="s">
        <v>108</v>
      </c>
      <c r="G313" s="58" t="n">
        <f aca="false">G314+G318</f>
        <v>23380</v>
      </c>
      <c r="H313" s="58" t="n">
        <f aca="false">H314+H318</f>
        <v>1070</v>
      </c>
      <c r="I313" s="58" t="n">
        <f aca="false">I314+I318</f>
        <v>2750</v>
      </c>
      <c r="J313" s="58" t="n">
        <f aca="false">J314+J318</f>
        <v>11950</v>
      </c>
      <c r="K313" s="58" t="n">
        <f aca="false">K314+K318</f>
        <v>7610</v>
      </c>
      <c r="L313" s="58" t="n">
        <f aca="false">L314+L318</f>
        <v>0</v>
      </c>
      <c r="M313" s="58" t="n">
        <f aca="false">M314+M318</f>
        <v>0</v>
      </c>
      <c r="N313" s="58" t="n">
        <f aca="false">N314+N318</f>
        <v>0</v>
      </c>
      <c r="O313" s="44"/>
      <c r="P313" s="44"/>
      <c r="Q313" s="44"/>
      <c r="R313" s="44"/>
      <c r="S313" s="44"/>
      <c r="T313" s="44"/>
      <c r="U313" s="44"/>
      <c r="V313" s="44"/>
      <c r="W313" s="44"/>
      <c r="X313" s="52"/>
    </row>
    <row r="314" customFormat="false" ht="25.5" hidden="false" customHeight="true" outlineLevel="0" collapsed="false">
      <c r="A314" s="46"/>
      <c r="B314" s="44"/>
      <c r="C314" s="50"/>
      <c r="D314" s="50"/>
      <c r="E314" s="50"/>
      <c r="F314" s="47" t="s">
        <v>110</v>
      </c>
      <c r="G314" s="58" t="n">
        <f aca="false">G315+G316+G317</f>
        <v>23380</v>
      </c>
      <c r="H314" s="58" t="n">
        <f aca="false">H315+H316+H317</f>
        <v>1070</v>
      </c>
      <c r="I314" s="58" t="n">
        <f aca="false">I315+I316+I317</f>
        <v>2750</v>
      </c>
      <c r="J314" s="58" t="n">
        <f aca="false">J315+J316+J317</f>
        <v>11950</v>
      </c>
      <c r="K314" s="58" t="n">
        <f aca="false">K315+K316+K317</f>
        <v>7610</v>
      </c>
      <c r="L314" s="58" t="n">
        <f aca="false">L315+L316+L317</f>
        <v>0</v>
      </c>
      <c r="M314" s="58" t="n">
        <f aca="false">M315+M316+M317</f>
        <v>0</v>
      </c>
      <c r="N314" s="58" t="n">
        <f aca="false">N315+N316+N317</f>
        <v>0</v>
      </c>
      <c r="O314" s="44" t="s">
        <v>258</v>
      </c>
      <c r="P314" s="44" t="s">
        <v>141</v>
      </c>
      <c r="Q314" s="44" t="n">
        <v>11</v>
      </c>
      <c r="R314" s="44" t="n">
        <v>1</v>
      </c>
      <c r="S314" s="44" t="n">
        <v>1</v>
      </c>
      <c r="T314" s="44" t="n">
        <v>5</v>
      </c>
      <c r="U314" s="44" t="n">
        <v>3</v>
      </c>
      <c r="V314" s="44" t="s">
        <v>128</v>
      </c>
      <c r="W314" s="44" t="s">
        <v>128</v>
      </c>
      <c r="X314" s="52" t="s">
        <v>128</v>
      </c>
    </row>
    <row r="315" customFormat="false" ht="38.25" hidden="false" customHeight="false" outlineLevel="0" collapsed="false">
      <c r="A315" s="46"/>
      <c r="B315" s="44"/>
      <c r="C315" s="50"/>
      <c r="D315" s="50"/>
      <c r="E315" s="50"/>
      <c r="F315" s="49" t="s">
        <v>212</v>
      </c>
      <c r="G315" s="58" t="n">
        <f aca="false">H315+I315+J315+K315+L315+M315+N315</f>
        <v>22310</v>
      </c>
      <c r="H315" s="58" t="n">
        <v>1070</v>
      </c>
      <c r="I315" s="58" t="n">
        <v>2750</v>
      </c>
      <c r="J315" s="58" t="n">
        <v>11950</v>
      </c>
      <c r="K315" s="58" t="n">
        <v>6540</v>
      </c>
      <c r="L315" s="58" t="n">
        <v>0</v>
      </c>
      <c r="M315" s="58" t="n">
        <v>0</v>
      </c>
      <c r="N315" s="58" t="n">
        <v>0</v>
      </c>
      <c r="O315" s="44"/>
      <c r="P315" s="44"/>
      <c r="Q315" s="44"/>
      <c r="R315" s="44"/>
      <c r="S315" s="44"/>
      <c r="T315" s="44"/>
      <c r="U315" s="44"/>
      <c r="V315" s="44"/>
      <c r="W315" s="44"/>
      <c r="X315" s="52"/>
    </row>
    <row r="316" customFormat="false" ht="25.5" hidden="false" customHeight="false" outlineLevel="0" collapsed="false">
      <c r="A316" s="46"/>
      <c r="B316" s="44"/>
      <c r="C316" s="50"/>
      <c r="D316" s="50"/>
      <c r="E316" s="50"/>
      <c r="F316" s="47" t="s">
        <v>112</v>
      </c>
      <c r="G316" s="58" t="n">
        <f aca="false">H316+I316+J316+K316+L316+M316+N316</f>
        <v>0</v>
      </c>
      <c r="H316" s="58" t="n">
        <v>0</v>
      </c>
      <c r="I316" s="58" t="n">
        <v>0</v>
      </c>
      <c r="J316" s="58" t="n">
        <v>0</v>
      </c>
      <c r="K316" s="58" t="n">
        <v>0</v>
      </c>
      <c r="L316" s="58" t="n">
        <v>0</v>
      </c>
      <c r="M316" s="58" t="n">
        <v>0</v>
      </c>
      <c r="N316" s="58" t="n">
        <v>0</v>
      </c>
      <c r="O316" s="44"/>
      <c r="P316" s="44"/>
      <c r="Q316" s="44"/>
      <c r="R316" s="44"/>
      <c r="S316" s="44"/>
      <c r="T316" s="44"/>
      <c r="U316" s="44"/>
      <c r="V316" s="44"/>
      <c r="W316" s="44"/>
      <c r="X316" s="52"/>
    </row>
    <row r="317" customFormat="false" ht="25.5" hidden="false" customHeight="false" outlineLevel="0" collapsed="false">
      <c r="A317" s="46"/>
      <c r="B317" s="44"/>
      <c r="C317" s="50"/>
      <c r="D317" s="50"/>
      <c r="E317" s="50"/>
      <c r="F317" s="47" t="s">
        <v>213</v>
      </c>
      <c r="G317" s="58" t="n">
        <f aca="false">H317+I317+J317+K317+L317+M317+N317</f>
        <v>1070</v>
      </c>
      <c r="H317" s="58" t="n">
        <v>0</v>
      </c>
      <c r="I317" s="58" t="n">
        <v>0</v>
      </c>
      <c r="J317" s="58" t="n">
        <v>0</v>
      </c>
      <c r="K317" s="58" t="n">
        <v>1070</v>
      </c>
      <c r="L317" s="58" t="n">
        <v>0</v>
      </c>
      <c r="M317" s="58" t="n">
        <v>0</v>
      </c>
      <c r="N317" s="58" t="n">
        <v>0</v>
      </c>
      <c r="O317" s="44"/>
      <c r="P317" s="44"/>
      <c r="Q317" s="44"/>
      <c r="R317" s="44"/>
      <c r="S317" s="44"/>
      <c r="T317" s="44"/>
      <c r="U317" s="44"/>
      <c r="V317" s="44"/>
      <c r="W317" s="44"/>
      <c r="X317" s="52"/>
    </row>
    <row r="318" customFormat="false" ht="56.25" hidden="false" customHeight="true" outlineLevel="0" collapsed="false">
      <c r="A318" s="46"/>
      <c r="B318" s="44"/>
      <c r="C318" s="50"/>
      <c r="D318" s="50"/>
      <c r="E318" s="50"/>
      <c r="F318" s="47" t="s">
        <v>240</v>
      </c>
      <c r="G318" s="58" t="n">
        <f aca="false">H318+I318+J318+K318+L318+M318+N318</f>
        <v>0</v>
      </c>
      <c r="H318" s="58" t="n">
        <v>0</v>
      </c>
      <c r="I318" s="58" t="n">
        <v>0</v>
      </c>
      <c r="J318" s="58" t="n">
        <v>0</v>
      </c>
      <c r="K318" s="58" t="n">
        <v>0</v>
      </c>
      <c r="L318" s="58" t="n">
        <v>0</v>
      </c>
      <c r="M318" s="58" t="n">
        <v>0</v>
      </c>
      <c r="N318" s="58" t="n">
        <v>0</v>
      </c>
      <c r="O318" s="44"/>
      <c r="P318" s="44"/>
      <c r="Q318" s="44"/>
      <c r="R318" s="44"/>
      <c r="S318" s="44"/>
      <c r="T318" s="44"/>
      <c r="U318" s="44"/>
      <c r="V318" s="44"/>
      <c r="W318" s="44"/>
      <c r="X318" s="52"/>
    </row>
    <row r="319" customFormat="false" ht="12.75" hidden="false" customHeight="true" outlineLevel="0" collapsed="false">
      <c r="A319" s="46" t="s">
        <v>153</v>
      </c>
      <c r="B319" s="44" t="s">
        <v>259</v>
      </c>
      <c r="C319" s="50" t="n">
        <v>44979</v>
      </c>
      <c r="D319" s="50" t="n">
        <v>46752</v>
      </c>
      <c r="E319" s="44" t="s">
        <v>242</v>
      </c>
      <c r="F319" s="47" t="s">
        <v>108</v>
      </c>
      <c r="G319" s="58" t="n">
        <f aca="false">G320+G324</f>
        <v>0</v>
      </c>
      <c r="H319" s="58" t="n">
        <f aca="false">H320+H324</f>
        <v>0</v>
      </c>
      <c r="I319" s="58" t="n">
        <f aca="false">I320+I324</f>
        <v>0</v>
      </c>
      <c r="J319" s="58" t="n">
        <f aca="false">J320+J324</f>
        <v>0</v>
      </c>
      <c r="K319" s="58" t="n">
        <f aca="false">K320+K324</f>
        <v>0</v>
      </c>
      <c r="L319" s="58" t="n">
        <f aca="false">L320+L324</f>
        <v>0</v>
      </c>
      <c r="M319" s="58" t="n">
        <f aca="false">M320+M324</f>
        <v>0</v>
      </c>
      <c r="N319" s="58" t="n">
        <f aca="false">N320+N324</f>
        <v>0</v>
      </c>
      <c r="O319" s="44" t="s">
        <v>260</v>
      </c>
      <c r="P319" s="44" t="s">
        <v>141</v>
      </c>
      <c r="Q319" s="44" t="n">
        <v>0</v>
      </c>
      <c r="R319" s="44" t="s">
        <v>128</v>
      </c>
      <c r="S319" s="44" t="s">
        <v>128</v>
      </c>
      <c r="T319" s="44" t="n">
        <v>0</v>
      </c>
      <c r="U319" s="44" t="n">
        <v>0</v>
      </c>
      <c r="V319" s="44" t="n">
        <v>0</v>
      </c>
      <c r="W319" s="44" t="n">
        <v>0</v>
      </c>
      <c r="X319" s="52" t="n">
        <v>0</v>
      </c>
    </row>
    <row r="320" customFormat="false" ht="25.5" hidden="false" customHeight="false" outlineLevel="0" collapsed="false">
      <c r="A320" s="46"/>
      <c r="B320" s="44"/>
      <c r="C320" s="50"/>
      <c r="D320" s="50"/>
      <c r="E320" s="44"/>
      <c r="F320" s="47" t="s">
        <v>110</v>
      </c>
      <c r="G320" s="58" t="n">
        <f aca="false">G321+G322+G323</f>
        <v>0</v>
      </c>
      <c r="H320" s="58" t="n">
        <f aca="false">H321+H322+H323</f>
        <v>0</v>
      </c>
      <c r="I320" s="58" t="n">
        <f aca="false">I321+I322+I323</f>
        <v>0</v>
      </c>
      <c r="J320" s="58" t="n">
        <f aca="false">J321+J322+J323</f>
        <v>0</v>
      </c>
      <c r="K320" s="58" t="n">
        <f aca="false">K321+K322+K323</f>
        <v>0</v>
      </c>
      <c r="L320" s="58" t="n">
        <f aca="false">L321+L322+L323</f>
        <v>0</v>
      </c>
      <c r="M320" s="58" t="n">
        <f aca="false">M321+M322+M323</f>
        <v>0</v>
      </c>
      <c r="N320" s="58" t="n">
        <f aca="false">N321+N322+N323</f>
        <v>0</v>
      </c>
      <c r="O320" s="44"/>
      <c r="P320" s="44"/>
      <c r="Q320" s="44"/>
      <c r="R320" s="44"/>
      <c r="S320" s="44"/>
      <c r="T320" s="44"/>
      <c r="U320" s="44"/>
      <c r="V320" s="44"/>
      <c r="W320" s="44"/>
      <c r="X320" s="52"/>
    </row>
    <row r="321" customFormat="false" ht="38.25" hidden="false" customHeight="false" outlineLevel="0" collapsed="false">
      <c r="A321" s="46"/>
      <c r="B321" s="44"/>
      <c r="C321" s="50"/>
      <c r="D321" s="50"/>
      <c r="E321" s="44"/>
      <c r="F321" s="49" t="s">
        <v>212</v>
      </c>
      <c r="G321" s="58" t="n">
        <f aca="false">H321+I321+J321+K321+L321+M321+N321</f>
        <v>0</v>
      </c>
      <c r="H321" s="58" t="n">
        <v>0</v>
      </c>
      <c r="I321" s="58" t="n">
        <v>0</v>
      </c>
      <c r="J321" s="58" t="n">
        <v>0</v>
      </c>
      <c r="K321" s="58" t="n">
        <v>0</v>
      </c>
      <c r="L321" s="58" t="n">
        <v>0</v>
      </c>
      <c r="M321" s="58" t="n">
        <v>0</v>
      </c>
      <c r="N321" s="58" t="n">
        <v>0</v>
      </c>
      <c r="O321" s="44"/>
      <c r="P321" s="44"/>
      <c r="Q321" s="44"/>
      <c r="R321" s="44"/>
      <c r="S321" s="44"/>
      <c r="T321" s="44"/>
      <c r="U321" s="44"/>
      <c r="V321" s="44"/>
      <c r="W321" s="44"/>
      <c r="X321" s="52"/>
    </row>
    <row r="322" customFormat="false" ht="25.5" hidden="false" customHeight="false" outlineLevel="0" collapsed="false">
      <c r="A322" s="46"/>
      <c r="B322" s="44"/>
      <c r="C322" s="50"/>
      <c r="D322" s="50"/>
      <c r="E322" s="44"/>
      <c r="F322" s="47" t="s">
        <v>112</v>
      </c>
      <c r="G322" s="58" t="n">
        <f aca="false">H322+I322+J322+K322+L322+M322+N322</f>
        <v>0</v>
      </c>
      <c r="H322" s="58" t="n">
        <v>0</v>
      </c>
      <c r="I322" s="58" t="n">
        <v>0</v>
      </c>
      <c r="J322" s="58" t="n">
        <v>0</v>
      </c>
      <c r="K322" s="58" t="n">
        <v>0</v>
      </c>
      <c r="L322" s="58" t="n">
        <v>0</v>
      </c>
      <c r="M322" s="58" t="n">
        <v>0</v>
      </c>
      <c r="N322" s="58" t="n">
        <v>0</v>
      </c>
      <c r="O322" s="44"/>
      <c r="P322" s="44"/>
      <c r="Q322" s="44"/>
      <c r="R322" s="44"/>
      <c r="S322" s="44"/>
      <c r="T322" s="44"/>
      <c r="U322" s="44"/>
      <c r="V322" s="44"/>
      <c r="W322" s="44"/>
      <c r="X322" s="52"/>
    </row>
    <row r="323" customFormat="false" ht="25.5" hidden="false" customHeight="false" outlineLevel="0" collapsed="false">
      <c r="A323" s="46"/>
      <c r="B323" s="44"/>
      <c r="C323" s="50"/>
      <c r="D323" s="50"/>
      <c r="E323" s="44"/>
      <c r="F323" s="47" t="s">
        <v>213</v>
      </c>
      <c r="G323" s="58" t="n">
        <f aca="false">H323+I323+J323+K323+L323+M323+N323</f>
        <v>0</v>
      </c>
      <c r="H323" s="58" t="n">
        <v>0</v>
      </c>
      <c r="I323" s="58" t="n">
        <v>0</v>
      </c>
      <c r="J323" s="58" t="n">
        <v>0</v>
      </c>
      <c r="K323" s="58" t="n">
        <v>0</v>
      </c>
      <c r="L323" s="58" t="n">
        <v>0</v>
      </c>
      <c r="M323" s="58" t="n">
        <v>0</v>
      </c>
      <c r="N323" s="58" t="n">
        <v>0</v>
      </c>
      <c r="O323" s="44"/>
      <c r="P323" s="44"/>
      <c r="Q323" s="44"/>
      <c r="R323" s="44"/>
      <c r="S323" s="44"/>
      <c r="T323" s="44"/>
      <c r="U323" s="44"/>
      <c r="V323" s="44"/>
      <c r="W323" s="44"/>
      <c r="X323" s="52"/>
    </row>
    <row r="324" customFormat="false" ht="51" hidden="false" customHeight="false" outlineLevel="0" collapsed="false">
      <c r="A324" s="46"/>
      <c r="B324" s="44"/>
      <c r="C324" s="50"/>
      <c r="D324" s="50"/>
      <c r="E324" s="44"/>
      <c r="F324" s="47" t="s">
        <v>240</v>
      </c>
      <c r="G324" s="58" t="n">
        <f aca="false">H324+I324+J324+K324+L324+M324+N324</f>
        <v>0</v>
      </c>
      <c r="H324" s="58" t="n">
        <v>0</v>
      </c>
      <c r="I324" s="58" t="n">
        <v>0</v>
      </c>
      <c r="J324" s="58" t="n">
        <v>0</v>
      </c>
      <c r="K324" s="58" t="n">
        <v>0</v>
      </c>
      <c r="L324" s="58" t="n">
        <v>0</v>
      </c>
      <c r="M324" s="58" t="n">
        <v>0</v>
      </c>
      <c r="N324" s="58" t="n">
        <v>0</v>
      </c>
      <c r="O324" s="44"/>
      <c r="P324" s="44"/>
      <c r="Q324" s="44"/>
      <c r="R324" s="44"/>
      <c r="S324" s="44"/>
      <c r="T324" s="44"/>
      <c r="U324" s="44"/>
      <c r="V324" s="44"/>
      <c r="W324" s="44"/>
      <c r="X324" s="52"/>
    </row>
    <row r="325" customFormat="false" ht="12.75" hidden="false" customHeight="true" outlineLevel="0" collapsed="false">
      <c r="A325" s="46" t="s">
        <v>169</v>
      </c>
      <c r="B325" s="44" t="s">
        <v>261</v>
      </c>
      <c r="C325" s="44"/>
      <c r="D325" s="44"/>
      <c r="E325" s="44"/>
      <c r="F325" s="47" t="s">
        <v>108</v>
      </c>
      <c r="G325" s="58" t="n">
        <f aca="false">G331</f>
        <v>439024.16</v>
      </c>
      <c r="H325" s="58" t="n">
        <f aca="false">H331</f>
        <v>72232.92</v>
      </c>
      <c r="I325" s="58" t="n">
        <f aca="false">I331</f>
        <v>108016.55</v>
      </c>
      <c r="J325" s="58" t="n">
        <f aca="false">J331</f>
        <v>47341.08</v>
      </c>
      <c r="K325" s="58" t="n">
        <f aca="false">K331</f>
        <v>49073.61</v>
      </c>
      <c r="L325" s="58" t="n">
        <f aca="false">L331</f>
        <v>54120</v>
      </c>
      <c r="M325" s="58" t="n">
        <f aca="false">M331</f>
        <v>54120</v>
      </c>
      <c r="N325" s="58" t="n">
        <f aca="false">N331</f>
        <v>54120</v>
      </c>
      <c r="O325" s="44" t="s">
        <v>109</v>
      </c>
      <c r="P325" s="44" t="s">
        <v>109</v>
      </c>
      <c r="Q325" s="44" t="s">
        <v>109</v>
      </c>
      <c r="R325" s="44" t="s">
        <v>109</v>
      </c>
      <c r="S325" s="44" t="s">
        <v>109</v>
      </c>
      <c r="T325" s="44" t="s">
        <v>109</v>
      </c>
      <c r="U325" s="44" t="s">
        <v>109</v>
      </c>
      <c r="V325" s="44" t="s">
        <v>109</v>
      </c>
      <c r="W325" s="44" t="s">
        <v>109</v>
      </c>
      <c r="X325" s="52" t="s">
        <v>109</v>
      </c>
    </row>
    <row r="326" customFormat="false" ht="25.5" hidden="false" customHeight="false" outlineLevel="0" collapsed="false">
      <c r="A326" s="46"/>
      <c r="B326" s="44"/>
      <c r="C326" s="44"/>
      <c r="D326" s="44"/>
      <c r="E326" s="44"/>
      <c r="F326" s="47" t="s">
        <v>110</v>
      </c>
      <c r="G326" s="58" t="n">
        <f aca="false">G332</f>
        <v>439024.16</v>
      </c>
      <c r="H326" s="58" t="n">
        <f aca="false">H332</f>
        <v>72232.92</v>
      </c>
      <c r="I326" s="58" t="n">
        <f aca="false">I332</f>
        <v>108016.55</v>
      </c>
      <c r="J326" s="58" t="n">
        <f aca="false">J332</f>
        <v>47341.08</v>
      </c>
      <c r="K326" s="58" t="n">
        <f aca="false">K332</f>
        <v>49073.61</v>
      </c>
      <c r="L326" s="58" t="n">
        <f aca="false">L332</f>
        <v>54120</v>
      </c>
      <c r="M326" s="58" t="n">
        <f aca="false">M332</f>
        <v>54120</v>
      </c>
      <c r="N326" s="58" t="n">
        <f aca="false">N332</f>
        <v>54120</v>
      </c>
      <c r="O326" s="44"/>
      <c r="P326" s="44"/>
      <c r="Q326" s="44"/>
      <c r="R326" s="44"/>
      <c r="S326" s="44"/>
      <c r="T326" s="44"/>
      <c r="U326" s="44"/>
      <c r="V326" s="44"/>
      <c r="W326" s="44"/>
      <c r="X326" s="52"/>
    </row>
    <row r="327" customFormat="false" ht="38.25" hidden="false" customHeight="false" outlineLevel="0" collapsed="false">
      <c r="A327" s="46"/>
      <c r="B327" s="44"/>
      <c r="C327" s="44"/>
      <c r="D327" s="44"/>
      <c r="E327" s="44"/>
      <c r="F327" s="49" t="s">
        <v>212</v>
      </c>
      <c r="G327" s="58" t="n">
        <f aca="false">G333</f>
        <v>437947.45</v>
      </c>
      <c r="H327" s="58" t="n">
        <f aca="false">H333</f>
        <v>72232.92</v>
      </c>
      <c r="I327" s="58" t="n">
        <f aca="false">I333</f>
        <v>106939.84</v>
      </c>
      <c r="J327" s="58" t="n">
        <f aca="false">J333</f>
        <v>47341.08</v>
      </c>
      <c r="K327" s="58" t="n">
        <f aca="false">K333</f>
        <v>49073.61</v>
      </c>
      <c r="L327" s="58" t="n">
        <f aca="false">L333</f>
        <v>54120</v>
      </c>
      <c r="M327" s="58" t="n">
        <f aca="false">M333</f>
        <v>54120</v>
      </c>
      <c r="N327" s="58" t="n">
        <f aca="false">N333</f>
        <v>54120</v>
      </c>
      <c r="O327" s="44"/>
      <c r="P327" s="44"/>
      <c r="Q327" s="44"/>
      <c r="R327" s="44"/>
      <c r="S327" s="44"/>
      <c r="T327" s="44"/>
      <c r="U327" s="44"/>
      <c r="V327" s="44"/>
      <c r="W327" s="44"/>
      <c r="X327" s="52"/>
    </row>
    <row r="328" customFormat="false" ht="25.5" hidden="false" customHeight="false" outlineLevel="0" collapsed="false">
      <c r="A328" s="46"/>
      <c r="B328" s="44"/>
      <c r="C328" s="44"/>
      <c r="D328" s="44"/>
      <c r="E328" s="44"/>
      <c r="F328" s="47" t="s">
        <v>112</v>
      </c>
      <c r="G328" s="58" t="n">
        <f aca="false">G334</f>
        <v>0</v>
      </c>
      <c r="H328" s="58" t="n">
        <f aca="false">H334</f>
        <v>0</v>
      </c>
      <c r="I328" s="58" t="n">
        <f aca="false">I334</f>
        <v>0</v>
      </c>
      <c r="J328" s="58" t="n">
        <f aca="false">J334</f>
        <v>0</v>
      </c>
      <c r="K328" s="58" t="n">
        <f aca="false">K334</f>
        <v>0</v>
      </c>
      <c r="L328" s="58" t="n">
        <f aca="false">L334</f>
        <v>0</v>
      </c>
      <c r="M328" s="58" t="n">
        <f aca="false">M334</f>
        <v>0</v>
      </c>
      <c r="N328" s="58" t="n">
        <f aca="false">N334</f>
        <v>0</v>
      </c>
      <c r="O328" s="44"/>
      <c r="P328" s="44"/>
      <c r="Q328" s="44"/>
      <c r="R328" s="44"/>
      <c r="S328" s="44"/>
      <c r="T328" s="44"/>
      <c r="U328" s="44"/>
      <c r="V328" s="44"/>
      <c r="W328" s="44"/>
      <c r="X328" s="52"/>
    </row>
    <row r="329" customFormat="false" ht="25.5" hidden="false" customHeight="false" outlineLevel="0" collapsed="false">
      <c r="A329" s="46"/>
      <c r="B329" s="44"/>
      <c r="C329" s="44"/>
      <c r="D329" s="44"/>
      <c r="E329" s="44"/>
      <c r="F329" s="47" t="s">
        <v>213</v>
      </c>
      <c r="G329" s="58" t="n">
        <f aca="false">G335</f>
        <v>1076.71</v>
      </c>
      <c r="H329" s="58" t="n">
        <f aca="false">H335</f>
        <v>0</v>
      </c>
      <c r="I329" s="58" t="n">
        <f aca="false">I335</f>
        <v>1076.71</v>
      </c>
      <c r="J329" s="58" t="n">
        <f aca="false">J335</f>
        <v>0</v>
      </c>
      <c r="K329" s="58" t="n">
        <f aca="false">K335</f>
        <v>0</v>
      </c>
      <c r="L329" s="58" t="n">
        <f aca="false">L335</f>
        <v>0</v>
      </c>
      <c r="M329" s="58" t="n">
        <f aca="false">M335</f>
        <v>0</v>
      </c>
      <c r="N329" s="58" t="n">
        <f aca="false">N335</f>
        <v>0</v>
      </c>
      <c r="O329" s="44"/>
      <c r="P329" s="44"/>
      <c r="Q329" s="44"/>
      <c r="R329" s="44"/>
      <c r="S329" s="44"/>
      <c r="T329" s="44"/>
      <c r="U329" s="44"/>
      <c r="V329" s="44"/>
      <c r="W329" s="44"/>
      <c r="X329" s="52"/>
    </row>
    <row r="330" customFormat="false" ht="51" hidden="false" customHeight="false" outlineLevel="0" collapsed="false">
      <c r="A330" s="46"/>
      <c r="B330" s="44"/>
      <c r="C330" s="44"/>
      <c r="D330" s="44"/>
      <c r="E330" s="44"/>
      <c r="F330" s="47" t="s">
        <v>240</v>
      </c>
      <c r="G330" s="58" t="n">
        <f aca="false">G336</f>
        <v>0</v>
      </c>
      <c r="H330" s="58" t="n">
        <f aca="false">H336</f>
        <v>0</v>
      </c>
      <c r="I330" s="58" t="n">
        <f aca="false">I336</f>
        <v>0</v>
      </c>
      <c r="J330" s="58" t="n">
        <f aca="false">J336</f>
        <v>0</v>
      </c>
      <c r="K330" s="58" t="n">
        <f aca="false">K336</f>
        <v>0</v>
      </c>
      <c r="L330" s="58" t="n">
        <f aca="false">L336</f>
        <v>0</v>
      </c>
      <c r="M330" s="58" t="n">
        <f aca="false">M336</f>
        <v>0</v>
      </c>
      <c r="N330" s="58" t="n">
        <f aca="false">N336</f>
        <v>0</v>
      </c>
      <c r="O330" s="44"/>
      <c r="P330" s="44"/>
      <c r="Q330" s="44"/>
      <c r="R330" s="44"/>
      <c r="S330" s="44"/>
      <c r="T330" s="44"/>
      <c r="U330" s="44"/>
      <c r="V330" s="44"/>
      <c r="W330" s="44"/>
      <c r="X330" s="52"/>
    </row>
    <row r="331" customFormat="false" ht="12.75" hidden="false" customHeight="true" outlineLevel="0" collapsed="false">
      <c r="A331" s="46" t="s">
        <v>171</v>
      </c>
      <c r="B331" s="44" t="s">
        <v>262</v>
      </c>
      <c r="C331" s="50" t="n">
        <v>44197</v>
      </c>
      <c r="D331" s="50" t="n">
        <v>46752</v>
      </c>
      <c r="E331" s="44" t="s">
        <v>242</v>
      </c>
      <c r="F331" s="47" t="s">
        <v>108</v>
      </c>
      <c r="G331" s="58" t="n">
        <f aca="false">G337+G343</f>
        <v>439024.16</v>
      </c>
      <c r="H331" s="58" t="n">
        <f aca="false">H337+H343</f>
        <v>72232.92</v>
      </c>
      <c r="I331" s="58" t="n">
        <f aca="false">I337+I343</f>
        <v>108016.55</v>
      </c>
      <c r="J331" s="58" t="n">
        <f aca="false">J337+J343</f>
        <v>47341.08</v>
      </c>
      <c r="K331" s="58" t="n">
        <f aca="false">K337+K343</f>
        <v>49073.61</v>
      </c>
      <c r="L331" s="58" t="n">
        <f aca="false">L337+L343</f>
        <v>54120</v>
      </c>
      <c r="M331" s="58" t="n">
        <f aca="false">M337+M343</f>
        <v>54120</v>
      </c>
      <c r="N331" s="58" t="n">
        <f aca="false">N337+N343</f>
        <v>54120</v>
      </c>
      <c r="O331" s="44" t="s">
        <v>109</v>
      </c>
      <c r="P331" s="44" t="s">
        <v>109</v>
      </c>
      <c r="Q331" s="44" t="s">
        <v>109</v>
      </c>
      <c r="R331" s="44" t="s">
        <v>109</v>
      </c>
      <c r="S331" s="44" t="s">
        <v>109</v>
      </c>
      <c r="T331" s="44" t="s">
        <v>109</v>
      </c>
      <c r="U331" s="44" t="s">
        <v>109</v>
      </c>
      <c r="V331" s="44" t="s">
        <v>109</v>
      </c>
      <c r="W331" s="44" t="s">
        <v>109</v>
      </c>
      <c r="X331" s="52" t="s">
        <v>109</v>
      </c>
    </row>
    <row r="332" customFormat="false" ht="25.5" hidden="false" customHeight="false" outlineLevel="0" collapsed="false">
      <c r="A332" s="46"/>
      <c r="B332" s="44"/>
      <c r="C332" s="50"/>
      <c r="D332" s="50"/>
      <c r="E332" s="50"/>
      <c r="F332" s="47" t="s">
        <v>110</v>
      </c>
      <c r="G332" s="58" t="n">
        <f aca="false">G338+G344</f>
        <v>439024.16</v>
      </c>
      <c r="H332" s="58" t="n">
        <f aca="false">H338+H344</f>
        <v>72232.92</v>
      </c>
      <c r="I332" s="58" t="n">
        <f aca="false">I338+I344</f>
        <v>108016.55</v>
      </c>
      <c r="J332" s="58" t="n">
        <f aca="false">J338+J344</f>
        <v>47341.08</v>
      </c>
      <c r="K332" s="58" t="n">
        <f aca="false">K338+K344</f>
        <v>49073.61</v>
      </c>
      <c r="L332" s="58" t="n">
        <f aca="false">L338+L344</f>
        <v>54120</v>
      </c>
      <c r="M332" s="58" t="n">
        <f aca="false">M338+M344</f>
        <v>54120</v>
      </c>
      <c r="N332" s="58" t="n">
        <f aca="false">N338+N344</f>
        <v>54120</v>
      </c>
      <c r="O332" s="44"/>
      <c r="P332" s="44"/>
      <c r="Q332" s="44"/>
      <c r="R332" s="44"/>
      <c r="S332" s="44"/>
      <c r="T332" s="44"/>
      <c r="U332" s="44"/>
      <c r="V332" s="44"/>
      <c r="W332" s="44"/>
      <c r="X332" s="52"/>
    </row>
    <row r="333" customFormat="false" ht="38.25" hidden="false" customHeight="false" outlineLevel="0" collapsed="false">
      <c r="A333" s="46"/>
      <c r="B333" s="44"/>
      <c r="C333" s="50"/>
      <c r="D333" s="50"/>
      <c r="E333" s="50"/>
      <c r="F333" s="49" t="s">
        <v>212</v>
      </c>
      <c r="G333" s="58" t="n">
        <f aca="false">G339+G345</f>
        <v>437947.45</v>
      </c>
      <c r="H333" s="58" t="n">
        <f aca="false">H339+H345</f>
        <v>72232.92</v>
      </c>
      <c r="I333" s="58" t="n">
        <f aca="false">I339+I345</f>
        <v>106939.84</v>
      </c>
      <c r="J333" s="58" t="n">
        <f aca="false">J339+J345</f>
        <v>47341.08</v>
      </c>
      <c r="K333" s="58" t="n">
        <f aca="false">K339+K345</f>
        <v>49073.61</v>
      </c>
      <c r="L333" s="58" t="n">
        <f aca="false">L339+L345</f>
        <v>54120</v>
      </c>
      <c r="M333" s="58" t="n">
        <f aca="false">M339+M345</f>
        <v>54120</v>
      </c>
      <c r="N333" s="58" t="n">
        <f aca="false">N339+N345</f>
        <v>54120</v>
      </c>
      <c r="O333" s="44"/>
      <c r="P333" s="44"/>
      <c r="Q333" s="44"/>
      <c r="R333" s="44"/>
      <c r="S333" s="44"/>
      <c r="T333" s="44"/>
      <c r="U333" s="44"/>
      <c r="V333" s="44"/>
      <c r="W333" s="44"/>
      <c r="X333" s="52"/>
    </row>
    <row r="334" customFormat="false" ht="25.5" hidden="false" customHeight="false" outlineLevel="0" collapsed="false">
      <c r="A334" s="46"/>
      <c r="B334" s="44"/>
      <c r="C334" s="50"/>
      <c r="D334" s="50"/>
      <c r="E334" s="50"/>
      <c r="F334" s="47" t="s">
        <v>112</v>
      </c>
      <c r="G334" s="58" t="n">
        <f aca="false">G340+G346</f>
        <v>0</v>
      </c>
      <c r="H334" s="58" t="n">
        <f aca="false">H340+H346</f>
        <v>0</v>
      </c>
      <c r="I334" s="58" t="n">
        <f aca="false">I340+I346</f>
        <v>0</v>
      </c>
      <c r="J334" s="58" t="n">
        <f aca="false">J340+J346</f>
        <v>0</v>
      </c>
      <c r="K334" s="58" t="n">
        <f aca="false">K340+K346</f>
        <v>0</v>
      </c>
      <c r="L334" s="58" t="n">
        <f aca="false">L340+L346</f>
        <v>0</v>
      </c>
      <c r="M334" s="58" t="n">
        <f aca="false">M340+M346</f>
        <v>0</v>
      </c>
      <c r="N334" s="58" t="n">
        <f aca="false">N340+N346</f>
        <v>0</v>
      </c>
      <c r="O334" s="44"/>
      <c r="P334" s="44"/>
      <c r="Q334" s="44"/>
      <c r="R334" s="44"/>
      <c r="S334" s="44"/>
      <c r="T334" s="44"/>
      <c r="U334" s="44"/>
      <c r="V334" s="44"/>
      <c r="W334" s="44"/>
      <c r="X334" s="52"/>
    </row>
    <row r="335" customFormat="false" ht="25.5" hidden="false" customHeight="false" outlineLevel="0" collapsed="false">
      <c r="A335" s="46"/>
      <c r="B335" s="44"/>
      <c r="C335" s="50"/>
      <c r="D335" s="50"/>
      <c r="E335" s="50"/>
      <c r="F335" s="47" t="s">
        <v>213</v>
      </c>
      <c r="G335" s="58" t="n">
        <f aca="false">G341+G347</f>
        <v>1076.71</v>
      </c>
      <c r="H335" s="58" t="n">
        <f aca="false">H341+H347</f>
        <v>0</v>
      </c>
      <c r="I335" s="58" t="n">
        <f aca="false">I341+I347</f>
        <v>1076.71</v>
      </c>
      <c r="J335" s="58" t="n">
        <f aca="false">J341+J347</f>
        <v>0</v>
      </c>
      <c r="K335" s="58" t="n">
        <f aca="false">K341+K347</f>
        <v>0</v>
      </c>
      <c r="L335" s="58" t="n">
        <f aca="false">L341+L347</f>
        <v>0</v>
      </c>
      <c r="M335" s="58" t="n">
        <f aca="false">M341+M347</f>
        <v>0</v>
      </c>
      <c r="N335" s="58" t="n">
        <f aca="false">N341+N347</f>
        <v>0</v>
      </c>
      <c r="O335" s="44"/>
      <c r="P335" s="44"/>
      <c r="Q335" s="44"/>
      <c r="R335" s="44"/>
      <c r="S335" s="44"/>
      <c r="T335" s="44"/>
      <c r="U335" s="44"/>
      <c r="V335" s="44"/>
      <c r="W335" s="44"/>
      <c r="X335" s="52"/>
    </row>
    <row r="336" customFormat="false" ht="51" hidden="false" customHeight="false" outlineLevel="0" collapsed="false">
      <c r="A336" s="46"/>
      <c r="B336" s="44"/>
      <c r="C336" s="50"/>
      <c r="D336" s="50"/>
      <c r="E336" s="50"/>
      <c r="F336" s="47" t="s">
        <v>240</v>
      </c>
      <c r="G336" s="58" t="n">
        <f aca="false">G342+G348</f>
        <v>0</v>
      </c>
      <c r="H336" s="58" t="n">
        <f aca="false">H342+H348</f>
        <v>0</v>
      </c>
      <c r="I336" s="58" t="n">
        <f aca="false">I342+I348</f>
        <v>0</v>
      </c>
      <c r="J336" s="58" t="n">
        <f aca="false">J342+J348</f>
        <v>0</v>
      </c>
      <c r="K336" s="58" t="n">
        <f aca="false">K342+K348</f>
        <v>0</v>
      </c>
      <c r="L336" s="58" t="n">
        <f aca="false">L342+L348</f>
        <v>0</v>
      </c>
      <c r="M336" s="58" t="n">
        <f aca="false">M342+M348</f>
        <v>0</v>
      </c>
      <c r="N336" s="58" t="n">
        <f aca="false">N342+N348</f>
        <v>0</v>
      </c>
      <c r="O336" s="44"/>
      <c r="P336" s="44"/>
      <c r="Q336" s="44"/>
      <c r="R336" s="44"/>
      <c r="S336" s="44"/>
      <c r="T336" s="44"/>
      <c r="U336" s="44"/>
      <c r="V336" s="44"/>
      <c r="W336" s="44"/>
      <c r="X336" s="52"/>
    </row>
    <row r="337" customFormat="false" ht="12.75" hidden="false" customHeight="true" outlineLevel="0" collapsed="false">
      <c r="A337" s="46" t="s">
        <v>174</v>
      </c>
      <c r="B337" s="44" t="s">
        <v>263</v>
      </c>
      <c r="C337" s="50" t="n">
        <v>44197</v>
      </c>
      <c r="D337" s="50" t="n">
        <v>46752</v>
      </c>
      <c r="E337" s="44" t="s">
        <v>242</v>
      </c>
      <c r="F337" s="47" t="s">
        <v>108</v>
      </c>
      <c r="G337" s="58" t="n">
        <f aca="false">G338+G342</f>
        <v>11575.44</v>
      </c>
      <c r="H337" s="58" t="n">
        <f aca="false">H338+H342</f>
        <v>11575.44</v>
      </c>
      <c r="I337" s="58" t="n">
        <f aca="false">I338+I342</f>
        <v>0</v>
      </c>
      <c r="J337" s="58" t="n">
        <f aca="false">J338+J342</f>
        <v>0</v>
      </c>
      <c r="K337" s="58" t="n">
        <f aca="false">K338+K342</f>
        <v>0</v>
      </c>
      <c r="L337" s="58" t="n">
        <f aca="false">L338+L342</f>
        <v>0</v>
      </c>
      <c r="M337" s="58" t="n">
        <f aca="false">M338+M342</f>
        <v>0</v>
      </c>
      <c r="N337" s="58" t="n">
        <f aca="false">N338+N342</f>
        <v>0</v>
      </c>
      <c r="O337" s="44" t="s">
        <v>264</v>
      </c>
      <c r="P337" s="44" t="s">
        <v>229</v>
      </c>
      <c r="Q337" s="44" t="n">
        <v>25</v>
      </c>
      <c r="R337" s="44" t="n">
        <v>20</v>
      </c>
      <c r="S337" s="44" t="n">
        <v>21</v>
      </c>
      <c r="T337" s="44" t="n">
        <v>22</v>
      </c>
      <c r="U337" s="44" t="n">
        <v>23</v>
      </c>
      <c r="V337" s="44" t="n">
        <v>24</v>
      </c>
      <c r="W337" s="44" t="n">
        <v>25</v>
      </c>
      <c r="X337" s="52" t="n">
        <v>25</v>
      </c>
    </row>
    <row r="338" customFormat="false" ht="25.5" hidden="false" customHeight="false" outlineLevel="0" collapsed="false">
      <c r="A338" s="46"/>
      <c r="B338" s="44"/>
      <c r="C338" s="50"/>
      <c r="D338" s="50"/>
      <c r="E338" s="50"/>
      <c r="F338" s="47" t="s">
        <v>110</v>
      </c>
      <c r="G338" s="58" t="n">
        <f aca="false">G339+G340+G341</f>
        <v>11575.44</v>
      </c>
      <c r="H338" s="58" t="n">
        <f aca="false">H339+H340+H341</f>
        <v>11575.44</v>
      </c>
      <c r="I338" s="58" t="n">
        <f aca="false">I339+I340+I341</f>
        <v>0</v>
      </c>
      <c r="J338" s="58" t="n">
        <f aca="false">J339+J340+J341</f>
        <v>0</v>
      </c>
      <c r="K338" s="58" t="n">
        <f aca="false">K339+K340+K341</f>
        <v>0</v>
      </c>
      <c r="L338" s="58" t="n">
        <f aca="false">L339+L340+L341</f>
        <v>0</v>
      </c>
      <c r="M338" s="58" t="n">
        <f aca="false">M339+M340+M341</f>
        <v>0</v>
      </c>
      <c r="N338" s="58" t="n">
        <f aca="false">N339+N340+N341</f>
        <v>0</v>
      </c>
      <c r="O338" s="44"/>
      <c r="P338" s="44"/>
      <c r="Q338" s="44"/>
      <c r="R338" s="44"/>
      <c r="S338" s="44"/>
      <c r="T338" s="44"/>
      <c r="U338" s="44"/>
      <c r="V338" s="44"/>
      <c r="W338" s="44"/>
      <c r="X338" s="52"/>
    </row>
    <row r="339" customFormat="false" ht="38.25" hidden="false" customHeight="false" outlineLevel="0" collapsed="false">
      <c r="A339" s="46"/>
      <c r="B339" s="44"/>
      <c r="C339" s="50"/>
      <c r="D339" s="50"/>
      <c r="E339" s="50"/>
      <c r="F339" s="49" t="s">
        <v>212</v>
      </c>
      <c r="G339" s="58" t="n">
        <f aca="false">H339+I339+J339+K339+L339+M339</f>
        <v>11575.44</v>
      </c>
      <c r="H339" s="58" t="n">
        <v>11575.44</v>
      </c>
      <c r="I339" s="58" t="n">
        <v>0</v>
      </c>
      <c r="J339" s="58" t="n">
        <v>0</v>
      </c>
      <c r="K339" s="58" t="n">
        <v>0</v>
      </c>
      <c r="L339" s="58" t="n">
        <v>0</v>
      </c>
      <c r="M339" s="58" t="n">
        <v>0</v>
      </c>
      <c r="N339" s="58" t="n">
        <v>0</v>
      </c>
      <c r="O339" s="44"/>
      <c r="P339" s="44"/>
      <c r="Q339" s="44"/>
      <c r="R339" s="44"/>
      <c r="S339" s="44"/>
      <c r="T339" s="44"/>
      <c r="U339" s="44"/>
      <c r="V339" s="44"/>
      <c r="W339" s="44"/>
      <c r="X339" s="52"/>
    </row>
    <row r="340" customFormat="false" ht="25.5" hidden="false" customHeight="false" outlineLevel="0" collapsed="false">
      <c r="A340" s="46"/>
      <c r="B340" s="44"/>
      <c r="C340" s="50"/>
      <c r="D340" s="50"/>
      <c r="E340" s="50"/>
      <c r="F340" s="47" t="s">
        <v>112</v>
      </c>
      <c r="G340" s="58" t="n">
        <f aca="false">H340+I340+J340+K340+L340+M340</f>
        <v>0</v>
      </c>
      <c r="H340" s="58" t="n">
        <v>0</v>
      </c>
      <c r="I340" s="58" t="n">
        <v>0</v>
      </c>
      <c r="J340" s="58" t="n">
        <v>0</v>
      </c>
      <c r="K340" s="58" t="n">
        <v>0</v>
      </c>
      <c r="L340" s="58" t="n">
        <v>0</v>
      </c>
      <c r="M340" s="58" t="n">
        <v>0</v>
      </c>
      <c r="N340" s="58" t="n">
        <v>0</v>
      </c>
      <c r="O340" s="44"/>
      <c r="P340" s="44"/>
      <c r="Q340" s="44"/>
      <c r="R340" s="44"/>
      <c r="S340" s="44"/>
      <c r="T340" s="44"/>
      <c r="U340" s="44"/>
      <c r="V340" s="44"/>
      <c r="W340" s="44"/>
      <c r="X340" s="52"/>
    </row>
    <row r="341" customFormat="false" ht="25.5" hidden="false" customHeight="false" outlineLevel="0" collapsed="false">
      <c r="A341" s="46"/>
      <c r="B341" s="44"/>
      <c r="C341" s="50"/>
      <c r="D341" s="50"/>
      <c r="E341" s="50"/>
      <c r="F341" s="47" t="s">
        <v>213</v>
      </c>
      <c r="G341" s="58" t="n">
        <f aca="false">H341+I341+J341+K341+L341+M341</f>
        <v>0</v>
      </c>
      <c r="H341" s="58" t="n">
        <v>0</v>
      </c>
      <c r="I341" s="58" t="n">
        <v>0</v>
      </c>
      <c r="J341" s="58" t="n">
        <v>0</v>
      </c>
      <c r="K341" s="58" t="n">
        <v>0</v>
      </c>
      <c r="L341" s="58" t="n">
        <v>0</v>
      </c>
      <c r="M341" s="58" t="n">
        <v>0</v>
      </c>
      <c r="N341" s="58" t="n">
        <v>0</v>
      </c>
      <c r="O341" s="44"/>
      <c r="P341" s="44"/>
      <c r="Q341" s="44"/>
      <c r="R341" s="44"/>
      <c r="S341" s="44"/>
      <c r="T341" s="44"/>
      <c r="U341" s="44"/>
      <c r="V341" s="44"/>
      <c r="W341" s="44"/>
      <c r="X341" s="52"/>
    </row>
    <row r="342" customFormat="false" ht="51" hidden="false" customHeight="false" outlineLevel="0" collapsed="false">
      <c r="A342" s="46"/>
      <c r="B342" s="44"/>
      <c r="C342" s="50"/>
      <c r="D342" s="50"/>
      <c r="E342" s="50"/>
      <c r="F342" s="47" t="s">
        <v>240</v>
      </c>
      <c r="G342" s="58" t="n">
        <f aca="false">H342+I342+J342+K342+L342+M342</f>
        <v>0</v>
      </c>
      <c r="H342" s="58" t="n">
        <v>0</v>
      </c>
      <c r="I342" s="58" t="n">
        <v>0</v>
      </c>
      <c r="J342" s="58" t="n">
        <v>0</v>
      </c>
      <c r="K342" s="58" t="n">
        <v>0</v>
      </c>
      <c r="L342" s="58" t="n">
        <v>0</v>
      </c>
      <c r="M342" s="58" t="n">
        <v>0</v>
      </c>
      <c r="N342" s="58" t="n">
        <v>0</v>
      </c>
      <c r="O342" s="44"/>
      <c r="P342" s="44"/>
      <c r="Q342" s="44"/>
      <c r="R342" s="44"/>
      <c r="S342" s="44"/>
      <c r="T342" s="44"/>
      <c r="U342" s="44"/>
      <c r="V342" s="44"/>
      <c r="W342" s="44"/>
      <c r="X342" s="52"/>
    </row>
    <row r="343" customFormat="false" ht="12.75" hidden="false" customHeight="true" outlineLevel="0" collapsed="false">
      <c r="A343" s="46" t="s">
        <v>177</v>
      </c>
      <c r="B343" s="44" t="s">
        <v>265</v>
      </c>
      <c r="C343" s="50" t="n">
        <v>44197</v>
      </c>
      <c r="D343" s="50" t="n">
        <v>46752</v>
      </c>
      <c r="E343" s="44" t="s">
        <v>242</v>
      </c>
      <c r="F343" s="47" t="s">
        <v>108</v>
      </c>
      <c r="G343" s="58" t="n">
        <f aca="false">G344+G348</f>
        <v>427448.72</v>
      </c>
      <c r="H343" s="58" t="n">
        <f aca="false">H344+H348</f>
        <v>60657.48</v>
      </c>
      <c r="I343" s="58" t="n">
        <f aca="false">I344+I348</f>
        <v>108016.55</v>
      </c>
      <c r="J343" s="58" t="n">
        <f aca="false">J344+J348</f>
        <v>47341.08</v>
      </c>
      <c r="K343" s="58" t="n">
        <f aca="false">K344+K348</f>
        <v>49073.61</v>
      </c>
      <c r="L343" s="58" t="n">
        <f aca="false">L344+L348</f>
        <v>54120</v>
      </c>
      <c r="M343" s="58" t="n">
        <f aca="false">M344+M348</f>
        <v>54120</v>
      </c>
      <c r="N343" s="58" t="n">
        <f aca="false">N344+N348</f>
        <v>54120</v>
      </c>
      <c r="O343" s="44" t="s">
        <v>266</v>
      </c>
      <c r="P343" s="44" t="s">
        <v>229</v>
      </c>
      <c r="Q343" s="44" t="n">
        <v>100</v>
      </c>
      <c r="R343" s="44" t="n">
        <v>100</v>
      </c>
      <c r="S343" s="44" t="n">
        <v>100</v>
      </c>
      <c r="T343" s="44" t="n">
        <v>100</v>
      </c>
      <c r="U343" s="44" t="n">
        <v>100</v>
      </c>
      <c r="V343" s="44" t="n">
        <v>100</v>
      </c>
      <c r="W343" s="44" t="n">
        <v>100</v>
      </c>
      <c r="X343" s="52" t="n">
        <v>100</v>
      </c>
    </row>
    <row r="344" customFormat="false" ht="25.5" hidden="false" customHeight="false" outlineLevel="0" collapsed="false">
      <c r="A344" s="46"/>
      <c r="B344" s="44"/>
      <c r="C344" s="50"/>
      <c r="D344" s="50"/>
      <c r="E344" s="50"/>
      <c r="F344" s="47" t="s">
        <v>110</v>
      </c>
      <c r="G344" s="58" t="n">
        <f aca="false">G345+G346+G347</f>
        <v>427448.72</v>
      </c>
      <c r="H344" s="58" t="n">
        <f aca="false">H345+H346+H347</f>
        <v>60657.48</v>
      </c>
      <c r="I344" s="58" t="n">
        <f aca="false">I345+I346+I347</f>
        <v>108016.55</v>
      </c>
      <c r="J344" s="58" t="n">
        <f aca="false">J345+J346+J347</f>
        <v>47341.08</v>
      </c>
      <c r="K344" s="58" t="n">
        <f aca="false">K345+K346+K347</f>
        <v>49073.61</v>
      </c>
      <c r="L344" s="58" t="n">
        <f aca="false">L345+L346+L347</f>
        <v>54120</v>
      </c>
      <c r="M344" s="58" t="n">
        <f aca="false">M345+M346+M347</f>
        <v>54120</v>
      </c>
      <c r="N344" s="58" t="n">
        <f aca="false">N345+N346+N347</f>
        <v>54120</v>
      </c>
      <c r="O344" s="44"/>
      <c r="P344" s="44"/>
      <c r="Q344" s="44"/>
      <c r="R344" s="44"/>
      <c r="S344" s="44"/>
      <c r="T344" s="44"/>
      <c r="U344" s="44"/>
      <c r="V344" s="44"/>
      <c r="W344" s="44"/>
      <c r="X344" s="52"/>
    </row>
    <row r="345" customFormat="false" ht="38.25" hidden="false" customHeight="false" outlineLevel="0" collapsed="false">
      <c r="A345" s="46"/>
      <c r="B345" s="44"/>
      <c r="C345" s="50"/>
      <c r="D345" s="50"/>
      <c r="E345" s="50"/>
      <c r="F345" s="49" t="s">
        <v>212</v>
      </c>
      <c r="G345" s="58" t="n">
        <f aca="false">H345+I345+J345+K345+L345+M345+N345</f>
        <v>426372.01</v>
      </c>
      <c r="H345" s="58" t="n">
        <v>60657.48</v>
      </c>
      <c r="I345" s="58" t="n">
        <v>106939.84</v>
      </c>
      <c r="J345" s="58" t="n">
        <v>47341.08</v>
      </c>
      <c r="K345" s="58" t="n">
        <v>49073.61</v>
      </c>
      <c r="L345" s="58" t="n">
        <v>54120</v>
      </c>
      <c r="M345" s="58" t="n">
        <v>54120</v>
      </c>
      <c r="N345" s="58" t="n">
        <v>54120</v>
      </c>
      <c r="O345" s="44"/>
      <c r="P345" s="44"/>
      <c r="Q345" s="44"/>
      <c r="R345" s="44"/>
      <c r="S345" s="44"/>
      <c r="T345" s="44"/>
      <c r="U345" s="44"/>
      <c r="V345" s="44"/>
      <c r="W345" s="44"/>
      <c r="X345" s="52"/>
    </row>
    <row r="346" customFormat="false" ht="25.5" hidden="false" customHeight="false" outlineLevel="0" collapsed="false">
      <c r="A346" s="46"/>
      <c r="B346" s="44"/>
      <c r="C346" s="50"/>
      <c r="D346" s="50"/>
      <c r="E346" s="50"/>
      <c r="F346" s="47" t="s">
        <v>112</v>
      </c>
      <c r="G346" s="58" t="n">
        <f aca="false">H346+I346+J346+K346+L346+M346+N346</f>
        <v>0</v>
      </c>
      <c r="H346" s="58" t="n">
        <v>0</v>
      </c>
      <c r="I346" s="58" t="n">
        <v>0</v>
      </c>
      <c r="J346" s="58" t="n">
        <v>0</v>
      </c>
      <c r="K346" s="58" t="n">
        <v>0</v>
      </c>
      <c r="L346" s="58" t="n">
        <v>0</v>
      </c>
      <c r="M346" s="58" t="n">
        <v>0</v>
      </c>
      <c r="N346" s="58" t="n">
        <v>0</v>
      </c>
      <c r="O346" s="44"/>
      <c r="P346" s="44"/>
      <c r="Q346" s="44"/>
      <c r="R346" s="44"/>
      <c r="S346" s="44"/>
      <c r="T346" s="44"/>
      <c r="U346" s="44"/>
      <c r="V346" s="44"/>
      <c r="W346" s="44"/>
      <c r="X346" s="52"/>
    </row>
    <row r="347" customFormat="false" ht="25.5" hidden="false" customHeight="false" outlineLevel="0" collapsed="false">
      <c r="A347" s="46"/>
      <c r="B347" s="44"/>
      <c r="C347" s="50"/>
      <c r="D347" s="50"/>
      <c r="E347" s="50"/>
      <c r="F347" s="47" t="s">
        <v>213</v>
      </c>
      <c r="G347" s="58" t="n">
        <f aca="false">H347+I347+J347+K347+L347+M347+N347</f>
        <v>1076.71</v>
      </c>
      <c r="H347" s="58" t="n">
        <v>0</v>
      </c>
      <c r="I347" s="58" t="n">
        <v>1076.71</v>
      </c>
      <c r="J347" s="58" t="n">
        <v>0</v>
      </c>
      <c r="K347" s="58" t="n">
        <v>0</v>
      </c>
      <c r="L347" s="58" t="n">
        <v>0</v>
      </c>
      <c r="M347" s="58" t="n">
        <v>0</v>
      </c>
      <c r="N347" s="58" t="n">
        <v>0</v>
      </c>
      <c r="O347" s="44"/>
      <c r="P347" s="44"/>
      <c r="Q347" s="44"/>
      <c r="R347" s="44"/>
      <c r="S347" s="44"/>
      <c r="T347" s="44"/>
      <c r="U347" s="44"/>
      <c r="V347" s="44"/>
      <c r="W347" s="44"/>
      <c r="X347" s="52"/>
    </row>
    <row r="348" customFormat="false" ht="51" hidden="false" customHeight="false" outlineLevel="0" collapsed="false">
      <c r="A348" s="46"/>
      <c r="B348" s="44"/>
      <c r="C348" s="50"/>
      <c r="D348" s="50"/>
      <c r="E348" s="50"/>
      <c r="F348" s="47" t="s">
        <v>240</v>
      </c>
      <c r="G348" s="58" t="n">
        <f aca="false">H348+I348+J348+K348+L348+M348+N348</f>
        <v>0</v>
      </c>
      <c r="H348" s="58" t="n">
        <v>0</v>
      </c>
      <c r="I348" s="58" t="n">
        <v>0</v>
      </c>
      <c r="J348" s="58" t="n">
        <v>0</v>
      </c>
      <c r="K348" s="58" t="n">
        <v>0</v>
      </c>
      <c r="L348" s="58" t="n">
        <v>0</v>
      </c>
      <c r="M348" s="58" t="n">
        <v>0</v>
      </c>
      <c r="N348" s="58" t="n">
        <v>0</v>
      </c>
      <c r="O348" s="44"/>
      <c r="P348" s="44"/>
      <c r="Q348" s="44"/>
      <c r="R348" s="44"/>
      <c r="S348" s="44"/>
      <c r="T348" s="44"/>
      <c r="U348" s="44"/>
      <c r="V348" s="44"/>
      <c r="W348" s="44"/>
      <c r="X348" s="52"/>
    </row>
    <row r="349" customFormat="false" ht="12.75" hidden="false" customHeight="true" outlineLevel="0" collapsed="false">
      <c r="A349" s="44" t="s">
        <v>267</v>
      </c>
      <c r="B349" s="44"/>
      <c r="C349" s="50" t="s">
        <v>109</v>
      </c>
      <c r="D349" s="50" t="s">
        <v>109</v>
      </c>
      <c r="E349" s="44" t="s">
        <v>109</v>
      </c>
      <c r="F349" s="47" t="s">
        <v>108</v>
      </c>
      <c r="G349" s="58" t="n">
        <f aca="false">G259+G325</f>
        <v>7044392.93</v>
      </c>
      <c r="H349" s="58" t="n">
        <f aca="false">H259+H325</f>
        <v>210267.92</v>
      </c>
      <c r="I349" s="58" t="n">
        <f aca="false">I259+I325</f>
        <v>2938939.57</v>
      </c>
      <c r="J349" s="58" t="n">
        <f aca="false">J259+J325</f>
        <v>2808960.26</v>
      </c>
      <c r="K349" s="58" t="n">
        <f aca="false">K259+K325</f>
        <v>310865.18</v>
      </c>
      <c r="L349" s="58" t="n">
        <f aca="false">L259+L325</f>
        <v>245120</v>
      </c>
      <c r="M349" s="58" t="n">
        <f aca="false">M259+M325</f>
        <v>265120</v>
      </c>
      <c r="N349" s="58" t="n">
        <f aca="false">N259+N325</f>
        <v>265120</v>
      </c>
      <c r="O349" s="44" t="s">
        <v>109</v>
      </c>
      <c r="P349" s="44" t="s">
        <v>109</v>
      </c>
      <c r="Q349" s="44" t="s">
        <v>109</v>
      </c>
      <c r="R349" s="44" t="s">
        <v>109</v>
      </c>
      <c r="S349" s="44" t="s">
        <v>109</v>
      </c>
      <c r="T349" s="44" t="s">
        <v>109</v>
      </c>
      <c r="U349" s="44" t="s">
        <v>109</v>
      </c>
      <c r="V349" s="44" t="s">
        <v>109</v>
      </c>
      <c r="W349" s="44" t="s">
        <v>109</v>
      </c>
      <c r="X349" s="52" t="s">
        <v>109</v>
      </c>
    </row>
    <row r="350" customFormat="false" ht="25.5" hidden="false" customHeight="false" outlineLevel="0" collapsed="false">
      <c r="A350" s="44"/>
      <c r="B350" s="44"/>
      <c r="C350" s="50"/>
      <c r="D350" s="50"/>
      <c r="E350" s="50"/>
      <c r="F350" s="47" t="s">
        <v>110</v>
      </c>
      <c r="G350" s="58" t="n">
        <f aca="false">G260+G326</f>
        <v>7044392.93</v>
      </c>
      <c r="H350" s="58" t="n">
        <f aca="false">H260+H326</f>
        <v>210267.92</v>
      </c>
      <c r="I350" s="58" t="n">
        <f aca="false">I260+I326</f>
        <v>2938939.57</v>
      </c>
      <c r="J350" s="58" t="n">
        <f aca="false">J260+J326</f>
        <v>2808960.26</v>
      </c>
      <c r="K350" s="58" t="n">
        <f aca="false">K260+K326</f>
        <v>310865.18</v>
      </c>
      <c r="L350" s="58" t="n">
        <f aca="false">L260+L326</f>
        <v>245120</v>
      </c>
      <c r="M350" s="58" t="n">
        <f aca="false">M260+M326</f>
        <v>265120</v>
      </c>
      <c r="N350" s="58" t="n">
        <f aca="false">N260+N326</f>
        <v>265120</v>
      </c>
      <c r="O350" s="44"/>
      <c r="P350" s="44"/>
      <c r="Q350" s="44"/>
      <c r="R350" s="44"/>
      <c r="S350" s="44"/>
      <c r="T350" s="44"/>
      <c r="U350" s="44"/>
      <c r="V350" s="44"/>
      <c r="W350" s="44"/>
      <c r="X350" s="52"/>
    </row>
    <row r="351" customFormat="false" ht="38.25" hidden="false" customHeight="false" outlineLevel="0" collapsed="false">
      <c r="A351" s="44"/>
      <c r="B351" s="44"/>
      <c r="C351" s="50"/>
      <c r="D351" s="50"/>
      <c r="E351" s="50"/>
      <c r="F351" s="49" t="s">
        <v>212</v>
      </c>
      <c r="G351" s="58" t="n">
        <f aca="false">G261+G327</f>
        <v>3859579.71</v>
      </c>
      <c r="H351" s="58" t="n">
        <f aca="false">H261+H327</f>
        <v>210267.92</v>
      </c>
      <c r="I351" s="58" t="n">
        <f aca="false">I261+I327</f>
        <v>1407862.86</v>
      </c>
      <c r="J351" s="58" t="n">
        <f aca="false">J261+J327</f>
        <v>1328140.46</v>
      </c>
      <c r="K351" s="58" t="n">
        <f aca="false">K261+K327</f>
        <v>137948.47</v>
      </c>
      <c r="L351" s="58" t="n">
        <f aca="false">L261+L327</f>
        <v>245120</v>
      </c>
      <c r="M351" s="58" t="n">
        <f aca="false">M261+M327</f>
        <v>265120</v>
      </c>
      <c r="N351" s="58" t="n">
        <f aca="false">N261+N327</f>
        <v>265120</v>
      </c>
      <c r="O351" s="44"/>
      <c r="P351" s="44"/>
      <c r="Q351" s="44"/>
      <c r="R351" s="44"/>
      <c r="S351" s="44"/>
      <c r="T351" s="44"/>
      <c r="U351" s="44"/>
      <c r="V351" s="44"/>
      <c r="W351" s="44"/>
      <c r="X351" s="52"/>
    </row>
    <row r="352" customFormat="false" ht="25.5" hidden="false" customHeight="false" outlineLevel="0" collapsed="false">
      <c r="A352" s="44"/>
      <c r="B352" s="44"/>
      <c r="C352" s="50"/>
      <c r="D352" s="50"/>
      <c r="E352" s="50"/>
      <c r="F352" s="47" t="s">
        <v>112</v>
      </c>
      <c r="G352" s="58" t="n">
        <f aca="false">G262+G328</f>
        <v>538227.98</v>
      </c>
      <c r="H352" s="58" t="n">
        <f aca="false">H262+H328</f>
        <v>0</v>
      </c>
      <c r="I352" s="58" t="n">
        <f aca="false">I262+I328</f>
        <v>0</v>
      </c>
      <c r="J352" s="58" t="n">
        <f aca="false">J262+J328</f>
        <v>423819.8</v>
      </c>
      <c r="K352" s="58" t="n">
        <f aca="false">K262+K328</f>
        <v>114408.18</v>
      </c>
      <c r="L352" s="58" t="n">
        <f aca="false">L262+L328</f>
        <v>0</v>
      </c>
      <c r="M352" s="58" t="n">
        <f aca="false">M262+M328</f>
        <v>0</v>
      </c>
      <c r="N352" s="58" t="n">
        <f aca="false">N262+N328</f>
        <v>0</v>
      </c>
      <c r="O352" s="44"/>
      <c r="P352" s="44"/>
      <c r="Q352" s="44"/>
      <c r="R352" s="44"/>
      <c r="S352" s="44"/>
      <c r="T352" s="44"/>
      <c r="U352" s="44"/>
      <c r="V352" s="44"/>
      <c r="W352" s="44"/>
      <c r="X352" s="52"/>
    </row>
    <row r="353" customFormat="false" ht="25.5" hidden="false" customHeight="false" outlineLevel="0" collapsed="false">
      <c r="A353" s="44"/>
      <c r="B353" s="44"/>
      <c r="C353" s="50"/>
      <c r="D353" s="50"/>
      <c r="E353" s="50"/>
      <c r="F353" s="47" t="s">
        <v>213</v>
      </c>
      <c r="G353" s="58" t="n">
        <f aca="false">G263+G329</f>
        <v>2646585.24</v>
      </c>
      <c r="H353" s="58" t="n">
        <f aca="false">H263+H329</f>
        <v>0</v>
      </c>
      <c r="I353" s="58" t="n">
        <f aca="false">I263+I329</f>
        <v>1531076.71</v>
      </c>
      <c r="J353" s="58" t="n">
        <f aca="false">J263+J329</f>
        <v>1057000</v>
      </c>
      <c r="K353" s="58" t="n">
        <f aca="false">K263+K329</f>
        <v>58508.53</v>
      </c>
      <c r="L353" s="58" t="n">
        <f aca="false">L263+L329</f>
        <v>0</v>
      </c>
      <c r="M353" s="58" t="n">
        <f aca="false">M263+M329</f>
        <v>0</v>
      </c>
      <c r="N353" s="58" t="n">
        <f aca="false">N263+N329</f>
        <v>0</v>
      </c>
      <c r="O353" s="44"/>
      <c r="P353" s="44"/>
      <c r="Q353" s="44"/>
      <c r="R353" s="44"/>
      <c r="S353" s="44"/>
      <c r="T353" s="44"/>
      <c r="U353" s="44"/>
      <c r="V353" s="44"/>
      <c r="W353" s="44"/>
      <c r="X353" s="52"/>
    </row>
    <row r="354" customFormat="false" ht="51" hidden="false" customHeight="false" outlineLevel="0" collapsed="false">
      <c r="A354" s="44"/>
      <c r="B354" s="44"/>
      <c r="C354" s="50"/>
      <c r="D354" s="50"/>
      <c r="E354" s="50"/>
      <c r="F354" s="47" t="s">
        <v>240</v>
      </c>
      <c r="G354" s="58" t="n">
        <f aca="false">G264+G330</f>
        <v>0</v>
      </c>
      <c r="H354" s="58" t="n">
        <f aca="false">H264+H330</f>
        <v>0</v>
      </c>
      <c r="I354" s="58" t="n">
        <f aca="false">I264+I330</f>
        <v>0</v>
      </c>
      <c r="J354" s="58" t="n">
        <f aca="false">J264+J330</f>
        <v>0</v>
      </c>
      <c r="K354" s="58" t="n">
        <f aca="false">K264+K330</f>
        <v>0</v>
      </c>
      <c r="L354" s="58" t="n">
        <f aca="false">L264+L330</f>
        <v>0</v>
      </c>
      <c r="M354" s="58" t="n">
        <f aca="false">M264+M330</f>
        <v>0</v>
      </c>
      <c r="N354" s="58" t="n">
        <f aca="false">N264+N330</f>
        <v>0</v>
      </c>
      <c r="O354" s="44"/>
      <c r="P354" s="44"/>
      <c r="Q354" s="44"/>
      <c r="R354" s="44"/>
      <c r="S354" s="44"/>
      <c r="T354" s="44"/>
      <c r="U354" s="44"/>
      <c r="V354" s="44"/>
      <c r="W354" s="44"/>
      <c r="X354" s="52"/>
    </row>
    <row r="355" customFormat="false" ht="18.75" hidden="false" customHeight="true" outlineLevel="0" collapsed="false">
      <c r="A355" s="44" t="s">
        <v>268</v>
      </c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</row>
    <row r="356" customFormat="false" ht="18" hidden="false" customHeight="true" outlineLevel="0" collapsed="false">
      <c r="A356" s="44" t="s">
        <v>269</v>
      </c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</row>
    <row r="357" customFormat="false" ht="15.75" hidden="false" customHeight="true" outlineLevel="0" collapsed="false">
      <c r="A357" s="46" t="n">
        <v>1</v>
      </c>
      <c r="B357" s="44" t="s">
        <v>270</v>
      </c>
      <c r="C357" s="44"/>
      <c r="D357" s="44"/>
      <c r="E357" s="44"/>
      <c r="F357" s="47" t="s">
        <v>108</v>
      </c>
      <c r="G357" s="58" t="n">
        <f aca="false">G363</f>
        <v>133794354.82</v>
      </c>
      <c r="H357" s="58" t="n">
        <f aca="false">H363</f>
        <v>10355321.94</v>
      </c>
      <c r="I357" s="58" t="n">
        <f aca="false">I363</f>
        <v>11207628.96</v>
      </c>
      <c r="J357" s="58" t="n">
        <f aca="false">J363</f>
        <v>15253543.02</v>
      </c>
      <c r="K357" s="58" t="n">
        <f aca="false">K363</f>
        <v>24214144.07</v>
      </c>
      <c r="L357" s="58" t="n">
        <f aca="false">L363</f>
        <v>27391900.18</v>
      </c>
      <c r="M357" s="58" t="n">
        <f aca="false">M363</f>
        <v>22964804.36</v>
      </c>
      <c r="N357" s="58" t="n">
        <f aca="false">N363</f>
        <v>22407012.29</v>
      </c>
      <c r="O357" s="44" t="s">
        <v>109</v>
      </c>
      <c r="P357" s="44" t="s">
        <v>109</v>
      </c>
      <c r="Q357" s="44" t="s">
        <v>109</v>
      </c>
      <c r="R357" s="44" t="s">
        <v>109</v>
      </c>
      <c r="S357" s="44" t="s">
        <v>109</v>
      </c>
      <c r="T357" s="44" t="s">
        <v>109</v>
      </c>
      <c r="U357" s="44" t="s">
        <v>109</v>
      </c>
      <c r="V357" s="44" t="s">
        <v>109</v>
      </c>
      <c r="W357" s="44" t="s">
        <v>109</v>
      </c>
      <c r="X357" s="52" t="s">
        <v>109</v>
      </c>
    </row>
    <row r="358" customFormat="false" ht="25.5" hidden="false" customHeight="false" outlineLevel="0" collapsed="false">
      <c r="A358" s="46"/>
      <c r="B358" s="44"/>
      <c r="C358" s="44"/>
      <c r="D358" s="44"/>
      <c r="E358" s="44"/>
      <c r="F358" s="47" t="s">
        <v>110</v>
      </c>
      <c r="G358" s="58" t="n">
        <f aca="false">G364</f>
        <v>133794354.82</v>
      </c>
      <c r="H358" s="58" t="n">
        <f aca="false">H364</f>
        <v>10355321.94</v>
      </c>
      <c r="I358" s="58" t="n">
        <f aca="false">I364</f>
        <v>11207628.96</v>
      </c>
      <c r="J358" s="58" t="n">
        <f aca="false">J364</f>
        <v>15253543.02</v>
      </c>
      <c r="K358" s="58" t="n">
        <f aca="false">K364</f>
        <v>24214144.07</v>
      </c>
      <c r="L358" s="58" t="n">
        <f aca="false">L364</f>
        <v>27391900.18</v>
      </c>
      <c r="M358" s="58" t="n">
        <f aca="false">M364</f>
        <v>22964804.36</v>
      </c>
      <c r="N358" s="58" t="n">
        <f aca="false">N364</f>
        <v>22407012.29</v>
      </c>
      <c r="O358" s="44"/>
      <c r="P358" s="44"/>
      <c r="Q358" s="44"/>
      <c r="R358" s="44"/>
      <c r="S358" s="44"/>
      <c r="T358" s="44"/>
      <c r="U358" s="44"/>
      <c r="V358" s="44"/>
      <c r="W358" s="44"/>
      <c r="X358" s="52"/>
    </row>
    <row r="359" customFormat="false" ht="38.25" hidden="false" customHeight="false" outlineLevel="0" collapsed="false">
      <c r="A359" s="46"/>
      <c r="B359" s="44"/>
      <c r="C359" s="44"/>
      <c r="D359" s="44"/>
      <c r="E359" s="44"/>
      <c r="F359" s="49" t="s">
        <v>212</v>
      </c>
      <c r="G359" s="58" t="n">
        <f aca="false">G365</f>
        <v>130765844.32</v>
      </c>
      <c r="H359" s="58" t="n">
        <f aca="false">H365</f>
        <v>9850981.44</v>
      </c>
      <c r="I359" s="58" t="n">
        <f aca="false">I365</f>
        <v>10692830.66</v>
      </c>
      <c r="J359" s="58" t="n">
        <f aca="false">J365</f>
        <v>14691123.52</v>
      </c>
      <c r="K359" s="58" t="n">
        <f aca="false">K365</f>
        <v>23534127.77</v>
      </c>
      <c r="L359" s="58" t="n">
        <f aca="false">L365</f>
        <v>26624964.28</v>
      </c>
      <c r="M359" s="58" t="n">
        <f aca="false">M365</f>
        <v>22964804.36</v>
      </c>
      <c r="N359" s="58" t="n">
        <f aca="false">N365</f>
        <v>22407012.29</v>
      </c>
      <c r="O359" s="44"/>
      <c r="P359" s="44"/>
      <c r="Q359" s="44"/>
      <c r="R359" s="44"/>
      <c r="S359" s="44"/>
      <c r="T359" s="44"/>
      <c r="U359" s="44"/>
      <c r="V359" s="44"/>
      <c r="W359" s="44"/>
      <c r="X359" s="52"/>
    </row>
    <row r="360" customFormat="false" ht="25.5" hidden="false" customHeight="false" outlineLevel="0" collapsed="false">
      <c r="A360" s="46"/>
      <c r="B360" s="44"/>
      <c r="C360" s="44"/>
      <c r="D360" s="44"/>
      <c r="E360" s="44"/>
      <c r="F360" s="47" t="s">
        <v>112</v>
      </c>
      <c r="G360" s="58" t="n">
        <f aca="false">G366</f>
        <v>3028510.5</v>
      </c>
      <c r="H360" s="58" t="n">
        <f aca="false">H366</f>
        <v>504340.5</v>
      </c>
      <c r="I360" s="58" t="n">
        <f aca="false">I366</f>
        <v>514798.3</v>
      </c>
      <c r="J360" s="58" t="n">
        <f aca="false">J366</f>
        <v>562419.5</v>
      </c>
      <c r="K360" s="58" t="n">
        <f aca="false">K366</f>
        <v>680016.3</v>
      </c>
      <c r="L360" s="58" t="n">
        <f aca="false">L366</f>
        <v>766935.9</v>
      </c>
      <c r="M360" s="58" t="n">
        <f aca="false">M366</f>
        <v>0</v>
      </c>
      <c r="N360" s="58" t="n">
        <f aca="false">N366</f>
        <v>0</v>
      </c>
      <c r="O360" s="44"/>
      <c r="P360" s="44"/>
      <c r="Q360" s="44"/>
      <c r="R360" s="44"/>
      <c r="S360" s="44"/>
      <c r="T360" s="44"/>
      <c r="U360" s="44"/>
      <c r="V360" s="44"/>
      <c r="W360" s="44"/>
      <c r="X360" s="52"/>
    </row>
    <row r="361" customFormat="false" ht="25.5" hidden="false" customHeight="false" outlineLevel="0" collapsed="false">
      <c r="A361" s="46"/>
      <c r="B361" s="44"/>
      <c r="C361" s="44"/>
      <c r="D361" s="44"/>
      <c r="E361" s="44"/>
      <c r="F361" s="47" t="s">
        <v>213</v>
      </c>
      <c r="G361" s="58" t="n">
        <f aca="false">G367</f>
        <v>0</v>
      </c>
      <c r="H361" s="58" t="n">
        <f aca="false">H367</f>
        <v>0</v>
      </c>
      <c r="I361" s="58" t="n">
        <f aca="false">I367</f>
        <v>0</v>
      </c>
      <c r="J361" s="58" t="n">
        <f aca="false">J367</f>
        <v>0</v>
      </c>
      <c r="K361" s="58" t="n">
        <f aca="false">K367</f>
        <v>0</v>
      </c>
      <c r="L361" s="58" t="n">
        <f aca="false">L367</f>
        <v>0</v>
      </c>
      <c r="M361" s="58" t="n">
        <f aca="false">M367</f>
        <v>0</v>
      </c>
      <c r="N361" s="58" t="n">
        <f aca="false">N367</f>
        <v>0</v>
      </c>
      <c r="O361" s="44"/>
      <c r="P361" s="44"/>
      <c r="Q361" s="44"/>
      <c r="R361" s="44"/>
      <c r="S361" s="44"/>
      <c r="T361" s="44"/>
      <c r="U361" s="44"/>
      <c r="V361" s="44"/>
      <c r="W361" s="44"/>
      <c r="X361" s="52"/>
    </row>
    <row r="362" customFormat="false" ht="51" hidden="false" customHeight="false" outlineLevel="0" collapsed="false">
      <c r="A362" s="46"/>
      <c r="B362" s="44"/>
      <c r="C362" s="44"/>
      <c r="D362" s="44"/>
      <c r="E362" s="44"/>
      <c r="F362" s="47" t="s">
        <v>240</v>
      </c>
      <c r="G362" s="58" t="n">
        <f aca="false">G368</f>
        <v>0</v>
      </c>
      <c r="H362" s="58" t="n">
        <f aca="false">H368</f>
        <v>0</v>
      </c>
      <c r="I362" s="58" t="n">
        <f aca="false">I368</f>
        <v>0</v>
      </c>
      <c r="J362" s="58" t="n">
        <f aca="false">J368</f>
        <v>0</v>
      </c>
      <c r="K362" s="58" t="n">
        <f aca="false">K368</f>
        <v>0</v>
      </c>
      <c r="L362" s="58" t="n">
        <f aca="false">L368</f>
        <v>0</v>
      </c>
      <c r="M362" s="58" t="n">
        <f aca="false">M368</f>
        <v>0</v>
      </c>
      <c r="N362" s="58" t="n">
        <f aca="false">N368</f>
        <v>0</v>
      </c>
      <c r="O362" s="44"/>
      <c r="P362" s="44"/>
      <c r="Q362" s="44"/>
      <c r="R362" s="44"/>
      <c r="S362" s="44"/>
      <c r="T362" s="44"/>
      <c r="U362" s="44"/>
      <c r="V362" s="44"/>
      <c r="W362" s="44"/>
      <c r="X362" s="52"/>
    </row>
    <row r="363" customFormat="false" ht="12.75" hidden="false" customHeight="true" outlineLevel="0" collapsed="false">
      <c r="A363" s="46" t="s">
        <v>115</v>
      </c>
      <c r="B363" s="44" t="s">
        <v>271</v>
      </c>
      <c r="C363" s="50" t="n">
        <v>44197</v>
      </c>
      <c r="D363" s="50" t="n">
        <v>46752</v>
      </c>
      <c r="E363" s="44" t="s">
        <v>272</v>
      </c>
      <c r="F363" s="47" t="s">
        <v>108</v>
      </c>
      <c r="G363" s="58" t="n">
        <f aca="false">G369+G375+G381+G387+G393</f>
        <v>133794354.82</v>
      </c>
      <c r="H363" s="58" t="n">
        <f aca="false">H369+H375+H381+H387+H393</f>
        <v>10355321.94</v>
      </c>
      <c r="I363" s="58" t="n">
        <f aca="false">I369+I375+I381+I387+I393</f>
        <v>11207628.96</v>
      </c>
      <c r="J363" s="58" t="n">
        <f aca="false">J369+J375+J381+J387+J393</f>
        <v>15253543.02</v>
      </c>
      <c r="K363" s="58" t="n">
        <f aca="false">K369+K375+K381+K387+K393</f>
        <v>24214144.07</v>
      </c>
      <c r="L363" s="58" t="n">
        <f aca="false">L369+L375+L381+L387+L393</f>
        <v>27391900.18</v>
      </c>
      <c r="M363" s="58" t="n">
        <f aca="false">M369+M375+M381+M387+M393</f>
        <v>22964804.36</v>
      </c>
      <c r="N363" s="58" t="n">
        <f aca="false">N369+N375+N381+N387+N393</f>
        <v>22407012.29</v>
      </c>
      <c r="O363" s="44" t="s">
        <v>109</v>
      </c>
      <c r="P363" s="44" t="s">
        <v>109</v>
      </c>
      <c r="Q363" s="44" t="s">
        <v>109</v>
      </c>
      <c r="R363" s="44" t="s">
        <v>109</v>
      </c>
      <c r="S363" s="44" t="s">
        <v>109</v>
      </c>
      <c r="T363" s="44" t="s">
        <v>109</v>
      </c>
      <c r="U363" s="44" t="s">
        <v>109</v>
      </c>
      <c r="V363" s="44" t="s">
        <v>109</v>
      </c>
      <c r="W363" s="44" t="s">
        <v>109</v>
      </c>
      <c r="X363" s="52" t="s">
        <v>109</v>
      </c>
    </row>
    <row r="364" customFormat="false" ht="25.5" hidden="false" customHeight="false" outlineLevel="0" collapsed="false">
      <c r="A364" s="46"/>
      <c r="B364" s="44"/>
      <c r="C364" s="50"/>
      <c r="D364" s="50"/>
      <c r="E364" s="50"/>
      <c r="F364" s="47" t="s">
        <v>110</v>
      </c>
      <c r="G364" s="58" t="n">
        <f aca="false">G370+G376+G382+G388+G394</f>
        <v>133794354.82</v>
      </c>
      <c r="H364" s="58" t="n">
        <f aca="false">H370+H376+H382+H388+H394</f>
        <v>10355321.94</v>
      </c>
      <c r="I364" s="58" t="n">
        <f aca="false">I370+I376+I382+I388+I394</f>
        <v>11207628.96</v>
      </c>
      <c r="J364" s="58" t="n">
        <f aca="false">J370+J376+J382+J388+J394</f>
        <v>15253543.02</v>
      </c>
      <c r="K364" s="58" t="n">
        <f aca="false">K370+K376+K382+K388+K394</f>
        <v>24214144.07</v>
      </c>
      <c r="L364" s="58" t="n">
        <f aca="false">L370+L376+L382+L388+L394</f>
        <v>27391900.18</v>
      </c>
      <c r="M364" s="58" t="n">
        <f aca="false">M370+M376+M382+M388+M394</f>
        <v>22964804.36</v>
      </c>
      <c r="N364" s="58" t="n">
        <f aca="false">N370+N376+N382+N388+N394</f>
        <v>22407012.29</v>
      </c>
      <c r="O364" s="44"/>
      <c r="P364" s="44"/>
      <c r="Q364" s="44"/>
      <c r="R364" s="44"/>
      <c r="S364" s="44"/>
      <c r="T364" s="44"/>
      <c r="U364" s="44"/>
      <c r="V364" s="44"/>
      <c r="W364" s="44"/>
      <c r="X364" s="52"/>
    </row>
    <row r="365" customFormat="false" ht="38.25" hidden="false" customHeight="false" outlineLevel="0" collapsed="false">
      <c r="A365" s="46"/>
      <c r="B365" s="44"/>
      <c r="C365" s="50"/>
      <c r="D365" s="50"/>
      <c r="E365" s="50"/>
      <c r="F365" s="49" t="s">
        <v>212</v>
      </c>
      <c r="G365" s="58" t="n">
        <f aca="false">G371+G377+G383+G389+G395</f>
        <v>130765844.32</v>
      </c>
      <c r="H365" s="58" t="n">
        <f aca="false">H371+H377+H383+H389+H395</f>
        <v>9850981.44</v>
      </c>
      <c r="I365" s="58" t="n">
        <f aca="false">I371+I377+I383+I389+I395</f>
        <v>10692830.66</v>
      </c>
      <c r="J365" s="58" t="n">
        <f aca="false">J371+J377+J383+J389+J395</f>
        <v>14691123.52</v>
      </c>
      <c r="K365" s="58" t="n">
        <f aca="false">K371+K377+K383+K389+K395</f>
        <v>23534127.77</v>
      </c>
      <c r="L365" s="58" t="n">
        <f aca="false">L371+L377+L383+L389+L395</f>
        <v>26624964.28</v>
      </c>
      <c r="M365" s="58" t="n">
        <f aca="false">M371+M377+M383+M389+M395</f>
        <v>22964804.36</v>
      </c>
      <c r="N365" s="58" t="n">
        <f aca="false">N371+N377+N383+N389+N395</f>
        <v>22407012.29</v>
      </c>
      <c r="O365" s="44"/>
      <c r="P365" s="44"/>
      <c r="Q365" s="44"/>
      <c r="R365" s="44"/>
      <c r="S365" s="44"/>
      <c r="T365" s="44"/>
      <c r="U365" s="44"/>
      <c r="V365" s="44"/>
      <c r="W365" s="44"/>
      <c r="X365" s="52"/>
    </row>
    <row r="366" customFormat="false" ht="25.5" hidden="false" customHeight="false" outlineLevel="0" collapsed="false">
      <c r="A366" s="46"/>
      <c r="B366" s="44"/>
      <c r="C366" s="50"/>
      <c r="D366" s="50"/>
      <c r="E366" s="50"/>
      <c r="F366" s="47" t="s">
        <v>112</v>
      </c>
      <c r="G366" s="58" t="n">
        <f aca="false">G372+G378+G384+G390+G396</f>
        <v>3028510.5</v>
      </c>
      <c r="H366" s="58" t="n">
        <f aca="false">H372+H378+H384+H390+H396</f>
        <v>504340.5</v>
      </c>
      <c r="I366" s="58" t="n">
        <f aca="false">I372+I378+I384+I390+I396</f>
        <v>514798.3</v>
      </c>
      <c r="J366" s="58" t="n">
        <f aca="false">J372+J378+J384+J390+J396</f>
        <v>562419.5</v>
      </c>
      <c r="K366" s="58" t="n">
        <f aca="false">K372+K378+K384+K390+K396</f>
        <v>680016.3</v>
      </c>
      <c r="L366" s="58" t="n">
        <f aca="false">L372+L378+L384+L390+L396</f>
        <v>766935.9</v>
      </c>
      <c r="M366" s="58" t="n">
        <f aca="false">M372+M378+M384+M390+M396</f>
        <v>0</v>
      </c>
      <c r="N366" s="58" t="n">
        <f aca="false">N372+N378+N384+N390+N396</f>
        <v>0</v>
      </c>
      <c r="O366" s="44"/>
      <c r="P366" s="44"/>
      <c r="Q366" s="44"/>
      <c r="R366" s="44"/>
      <c r="S366" s="44"/>
      <c r="T366" s="44"/>
      <c r="U366" s="44"/>
      <c r="V366" s="44"/>
      <c r="W366" s="44"/>
      <c r="X366" s="52"/>
    </row>
    <row r="367" customFormat="false" ht="25.5" hidden="false" customHeight="false" outlineLevel="0" collapsed="false">
      <c r="A367" s="46"/>
      <c r="B367" s="44"/>
      <c r="C367" s="50"/>
      <c r="D367" s="50"/>
      <c r="E367" s="50"/>
      <c r="F367" s="47" t="s">
        <v>213</v>
      </c>
      <c r="G367" s="58" t="n">
        <f aca="false">G373+G379+G385+G391+G397</f>
        <v>0</v>
      </c>
      <c r="H367" s="58" t="n">
        <f aca="false">H373+H379+H385+H391+H397</f>
        <v>0</v>
      </c>
      <c r="I367" s="58" t="n">
        <f aca="false">I373+I379+I385+I391+I397</f>
        <v>0</v>
      </c>
      <c r="J367" s="58" t="n">
        <f aca="false">J373+J379+J385+J391+J397</f>
        <v>0</v>
      </c>
      <c r="K367" s="58" t="n">
        <f aca="false">K373+K379+K385+K391+K397</f>
        <v>0</v>
      </c>
      <c r="L367" s="58" t="n">
        <f aca="false">L373+L379+L385+L391+L397</f>
        <v>0</v>
      </c>
      <c r="M367" s="58" t="n">
        <f aca="false">M373+M379+M385+M391+M397</f>
        <v>0</v>
      </c>
      <c r="N367" s="58" t="n">
        <f aca="false">N373+N379+N385+N391+N397</f>
        <v>0</v>
      </c>
      <c r="O367" s="44"/>
      <c r="P367" s="44"/>
      <c r="Q367" s="44"/>
      <c r="R367" s="44"/>
      <c r="S367" s="44"/>
      <c r="T367" s="44"/>
      <c r="U367" s="44"/>
      <c r="V367" s="44"/>
      <c r="W367" s="44"/>
      <c r="X367" s="52"/>
    </row>
    <row r="368" customFormat="false" ht="51" hidden="false" customHeight="false" outlineLevel="0" collapsed="false">
      <c r="A368" s="46"/>
      <c r="B368" s="44"/>
      <c r="C368" s="50"/>
      <c r="D368" s="50"/>
      <c r="E368" s="50"/>
      <c r="F368" s="47" t="s">
        <v>240</v>
      </c>
      <c r="G368" s="58" t="n">
        <f aca="false">G374+G380+G386+G392+G398</f>
        <v>0</v>
      </c>
      <c r="H368" s="58" t="n">
        <f aca="false">H374+H380+H386+H392+H398</f>
        <v>0</v>
      </c>
      <c r="I368" s="58" t="n">
        <f aca="false">I374+I380+I386+I392+I398</f>
        <v>0</v>
      </c>
      <c r="J368" s="58" t="n">
        <f aca="false">J374+J380+J386+J392+J398</f>
        <v>0</v>
      </c>
      <c r="K368" s="58" t="n">
        <f aca="false">K374+K380+K386+K392+K398</f>
        <v>0</v>
      </c>
      <c r="L368" s="58" t="n">
        <f aca="false">L374+L380+L386+L392+L398</f>
        <v>0</v>
      </c>
      <c r="M368" s="58" t="n">
        <f aca="false">M374+M380+M386+M392+M398</f>
        <v>0</v>
      </c>
      <c r="N368" s="58" t="n">
        <f aca="false">N374+N380+N386+N392+N398</f>
        <v>0</v>
      </c>
      <c r="O368" s="44"/>
      <c r="P368" s="44"/>
      <c r="Q368" s="44"/>
      <c r="R368" s="44"/>
      <c r="S368" s="44"/>
      <c r="T368" s="44"/>
      <c r="U368" s="44"/>
      <c r="V368" s="44"/>
      <c r="W368" s="44"/>
      <c r="X368" s="52"/>
    </row>
    <row r="369" customFormat="false" ht="12.75" hidden="false" customHeight="true" outlineLevel="0" collapsed="false">
      <c r="A369" s="46" t="s">
        <v>118</v>
      </c>
      <c r="B369" s="44" t="s">
        <v>119</v>
      </c>
      <c r="C369" s="50" t="n">
        <v>44197</v>
      </c>
      <c r="D369" s="50" t="n">
        <v>46752</v>
      </c>
      <c r="E369" s="44" t="s">
        <v>272</v>
      </c>
      <c r="F369" s="47" t="s">
        <v>108</v>
      </c>
      <c r="G369" s="58" t="n">
        <f aca="false">G370+G374</f>
        <v>68811187.7</v>
      </c>
      <c r="H369" s="58" t="n">
        <f aca="false">H370+H374</f>
        <v>8017264.38</v>
      </c>
      <c r="I369" s="58" t="n">
        <f aca="false">I370+I374</f>
        <v>8382365.49</v>
      </c>
      <c r="J369" s="58" t="n">
        <f aca="false">J370+J374</f>
        <v>9285601.13</v>
      </c>
      <c r="K369" s="58" t="n">
        <f aca="false">K370+K374</f>
        <v>9806037.6</v>
      </c>
      <c r="L369" s="58" t="n">
        <f aca="false">L370+L374</f>
        <v>11379345.6</v>
      </c>
      <c r="M369" s="58" t="n">
        <f aca="false">M370+M374</f>
        <v>10970286.75</v>
      </c>
      <c r="N369" s="58" t="n">
        <f aca="false">N370+N374</f>
        <v>10970286.75</v>
      </c>
      <c r="O369" s="44" t="s">
        <v>273</v>
      </c>
      <c r="P369" s="44" t="s">
        <v>229</v>
      </c>
      <c r="Q369" s="44" t="s">
        <v>274</v>
      </c>
      <c r="R369" s="44" t="s">
        <v>275</v>
      </c>
      <c r="S369" s="44" t="s">
        <v>275</v>
      </c>
      <c r="T369" s="44" t="s">
        <v>275</v>
      </c>
      <c r="U369" s="44" t="s">
        <v>275</v>
      </c>
      <c r="V369" s="44" t="s">
        <v>275</v>
      </c>
      <c r="W369" s="44" t="s">
        <v>275</v>
      </c>
      <c r="X369" s="44" t="s">
        <v>275</v>
      </c>
    </row>
    <row r="370" customFormat="false" ht="25.5" hidden="false" customHeight="false" outlineLevel="0" collapsed="false">
      <c r="A370" s="46"/>
      <c r="B370" s="44"/>
      <c r="C370" s="50"/>
      <c r="D370" s="50"/>
      <c r="E370" s="50"/>
      <c r="F370" s="47" t="s">
        <v>110</v>
      </c>
      <c r="G370" s="58" t="n">
        <f aca="false">G371+G372+G373</f>
        <v>68811187.7</v>
      </c>
      <c r="H370" s="58" t="n">
        <f aca="false">H371+H372+H373</f>
        <v>8017264.38</v>
      </c>
      <c r="I370" s="58" t="n">
        <f aca="false">I371+I372+I373</f>
        <v>8382365.49</v>
      </c>
      <c r="J370" s="58" t="n">
        <f aca="false">J371+J372+J373</f>
        <v>9285601.13</v>
      </c>
      <c r="K370" s="58" t="n">
        <f aca="false">K371+K372+K373</f>
        <v>9806037.6</v>
      </c>
      <c r="L370" s="58" t="n">
        <f aca="false">L371+L372+L373</f>
        <v>11379345.6</v>
      </c>
      <c r="M370" s="58" t="n">
        <f aca="false">M371+M372+M373</f>
        <v>10970286.75</v>
      </c>
      <c r="N370" s="58" t="n">
        <f aca="false">N371+N372+N373</f>
        <v>10970286.75</v>
      </c>
      <c r="O370" s="44"/>
      <c r="P370" s="44"/>
      <c r="Q370" s="44"/>
      <c r="R370" s="44"/>
      <c r="S370" s="44"/>
      <c r="T370" s="44"/>
      <c r="U370" s="44"/>
      <c r="V370" s="44"/>
      <c r="W370" s="44"/>
      <c r="X370" s="44"/>
    </row>
    <row r="371" customFormat="false" ht="38.25" hidden="false" customHeight="false" outlineLevel="0" collapsed="false">
      <c r="A371" s="46"/>
      <c r="B371" s="44"/>
      <c r="C371" s="50"/>
      <c r="D371" s="50"/>
      <c r="E371" s="50"/>
      <c r="F371" s="49" t="s">
        <v>212</v>
      </c>
      <c r="G371" s="58" t="n">
        <f aca="false">H371+I371+J371+K371+L371+M371+N371</f>
        <v>68811187.7</v>
      </c>
      <c r="H371" s="58" t="n">
        <v>8017264.38</v>
      </c>
      <c r="I371" s="58" t="n">
        <v>8382365.49</v>
      </c>
      <c r="J371" s="58" t="n">
        <v>9285601.13</v>
      </c>
      <c r="K371" s="58" t="n">
        <v>9806037.6</v>
      </c>
      <c r="L371" s="58" t="n">
        <v>11379345.6</v>
      </c>
      <c r="M371" s="58" t="n">
        <v>10970286.75</v>
      </c>
      <c r="N371" s="58" t="n">
        <v>10970286.75</v>
      </c>
      <c r="O371" s="44"/>
      <c r="P371" s="44"/>
      <c r="Q371" s="44"/>
      <c r="R371" s="44"/>
      <c r="S371" s="44"/>
      <c r="T371" s="44"/>
      <c r="U371" s="44"/>
      <c r="V371" s="44"/>
      <c r="W371" s="44"/>
      <c r="X371" s="44"/>
    </row>
    <row r="372" customFormat="false" ht="25.5" hidden="false" customHeight="false" outlineLevel="0" collapsed="false">
      <c r="A372" s="46"/>
      <c r="B372" s="44"/>
      <c r="C372" s="50"/>
      <c r="D372" s="50"/>
      <c r="E372" s="50"/>
      <c r="F372" s="47" t="s">
        <v>112</v>
      </c>
      <c r="G372" s="58" t="n">
        <f aca="false">H372+I372+J372+K372+L372+M372+N372</f>
        <v>0</v>
      </c>
      <c r="H372" s="58" t="n">
        <v>0</v>
      </c>
      <c r="I372" s="58" t="n">
        <v>0</v>
      </c>
      <c r="J372" s="58" t="n">
        <v>0</v>
      </c>
      <c r="K372" s="58" t="n">
        <v>0</v>
      </c>
      <c r="L372" s="58" t="n">
        <v>0</v>
      </c>
      <c r="M372" s="58" t="n">
        <v>0</v>
      </c>
      <c r="N372" s="58" t="n">
        <v>0</v>
      </c>
      <c r="O372" s="44"/>
      <c r="P372" s="44"/>
      <c r="Q372" s="44"/>
      <c r="R372" s="44"/>
      <c r="S372" s="44"/>
      <c r="T372" s="44"/>
      <c r="U372" s="44"/>
      <c r="V372" s="44"/>
      <c r="W372" s="44"/>
      <c r="X372" s="44"/>
    </row>
    <row r="373" customFormat="false" ht="25.5" hidden="false" customHeight="false" outlineLevel="0" collapsed="false">
      <c r="A373" s="46"/>
      <c r="B373" s="44"/>
      <c r="C373" s="50"/>
      <c r="D373" s="50"/>
      <c r="E373" s="50"/>
      <c r="F373" s="47" t="s">
        <v>213</v>
      </c>
      <c r="G373" s="58" t="n">
        <f aca="false">H373+I373+J373+K373+L373+M373+N373</f>
        <v>0</v>
      </c>
      <c r="H373" s="58" t="n">
        <v>0</v>
      </c>
      <c r="I373" s="58" t="n">
        <v>0</v>
      </c>
      <c r="J373" s="58" t="n">
        <v>0</v>
      </c>
      <c r="K373" s="58" t="n">
        <v>0</v>
      </c>
      <c r="L373" s="58" t="n">
        <v>0</v>
      </c>
      <c r="M373" s="58" t="n">
        <v>0</v>
      </c>
      <c r="N373" s="58" t="n">
        <v>0</v>
      </c>
      <c r="O373" s="44"/>
      <c r="P373" s="44"/>
      <c r="Q373" s="44"/>
      <c r="R373" s="44"/>
      <c r="S373" s="44"/>
      <c r="T373" s="44"/>
      <c r="U373" s="44"/>
      <c r="V373" s="44"/>
      <c r="W373" s="44"/>
      <c r="X373" s="44"/>
    </row>
    <row r="374" customFormat="false" ht="51" hidden="false" customHeight="false" outlineLevel="0" collapsed="false">
      <c r="A374" s="46"/>
      <c r="B374" s="44"/>
      <c r="C374" s="50"/>
      <c r="D374" s="50"/>
      <c r="E374" s="50"/>
      <c r="F374" s="47" t="s">
        <v>240</v>
      </c>
      <c r="G374" s="58" t="n">
        <f aca="false">H374+I374+J374+K374+L374+M374+N374</f>
        <v>0</v>
      </c>
      <c r="H374" s="58" t="n">
        <v>0</v>
      </c>
      <c r="I374" s="58" t="n">
        <v>0</v>
      </c>
      <c r="J374" s="58" t="n">
        <v>0</v>
      </c>
      <c r="K374" s="58" t="n">
        <v>0</v>
      </c>
      <c r="L374" s="58" t="n">
        <v>0</v>
      </c>
      <c r="M374" s="58" t="n">
        <v>0</v>
      </c>
      <c r="N374" s="58" t="n">
        <v>0</v>
      </c>
      <c r="O374" s="44"/>
      <c r="P374" s="44"/>
      <c r="Q374" s="44"/>
      <c r="R374" s="44"/>
      <c r="S374" s="44"/>
      <c r="T374" s="44"/>
      <c r="U374" s="44"/>
      <c r="V374" s="44"/>
      <c r="W374" s="44"/>
      <c r="X374" s="44"/>
    </row>
    <row r="375" customFormat="false" ht="12.75" hidden="false" customHeight="true" outlineLevel="0" collapsed="false">
      <c r="A375" s="46" t="s">
        <v>124</v>
      </c>
      <c r="B375" s="44" t="s">
        <v>276</v>
      </c>
      <c r="C375" s="50" t="n">
        <v>44197</v>
      </c>
      <c r="D375" s="50" t="n">
        <v>46752</v>
      </c>
      <c r="E375" s="44" t="s">
        <v>272</v>
      </c>
      <c r="F375" s="47" t="s">
        <v>108</v>
      </c>
      <c r="G375" s="58" t="n">
        <f aca="false">G376+G380</f>
        <v>3028510.5</v>
      </c>
      <c r="H375" s="58" t="n">
        <f aca="false">H376+H380</f>
        <v>504340.5</v>
      </c>
      <c r="I375" s="58" t="n">
        <f aca="false">I376+I380</f>
        <v>514798.3</v>
      </c>
      <c r="J375" s="58" t="n">
        <f aca="false">J376+J380</f>
        <v>562419.5</v>
      </c>
      <c r="K375" s="58" t="n">
        <f aca="false">K376+K380</f>
        <v>680016.3</v>
      </c>
      <c r="L375" s="58" t="n">
        <f aca="false">L376+L380</f>
        <v>766935.9</v>
      </c>
      <c r="M375" s="58" t="n">
        <f aca="false">M376+M380</f>
        <v>0</v>
      </c>
      <c r="N375" s="58" t="n">
        <f aca="false">N376+N380</f>
        <v>0</v>
      </c>
      <c r="O375" s="44"/>
      <c r="P375" s="44"/>
      <c r="Q375" s="44"/>
      <c r="R375" s="44"/>
      <c r="S375" s="44"/>
      <c r="T375" s="44"/>
      <c r="U375" s="44"/>
      <c r="V375" s="44"/>
      <c r="W375" s="44"/>
      <c r="X375" s="44"/>
    </row>
    <row r="376" customFormat="false" ht="25.5" hidden="false" customHeight="false" outlineLevel="0" collapsed="false">
      <c r="A376" s="46"/>
      <c r="B376" s="44"/>
      <c r="C376" s="50"/>
      <c r="D376" s="50"/>
      <c r="E376" s="50"/>
      <c r="F376" s="47" t="s">
        <v>110</v>
      </c>
      <c r="G376" s="58" t="n">
        <f aca="false">G377+G378+G379</f>
        <v>3028510.5</v>
      </c>
      <c r="H376" s="58" t="n">
        <f aca="false">H377+H378+H379</f>
        <v>504340.5</v>
      </c>
      <c r="I376" s="58" t="n">
        <f aca="false">I377+I378+I379</f>
        <v>514798.3</v>
      </c>
      <c r="J376" s="58" t="n">
        <f aca="false">J377+J378+J379</f>
        <v>562419.5</v>
      </c>
      <c r="K376" s="58" t="n">
        <f aca="false">K377+K378+K379</f>
        <v>680016.3</v>
      </c>
      <c r="L376" s="58" t="n">
        <f aca="false">L377+L378+L379</f>
        <v>766935.9</v>
      </c>
      <c r="M376" s="58" t="n">
        <f aca="false">M377+M378+M379</f>
        <v>0</v>
      </c>
      <c r="N376" s="58" t="n">
        <f aca="false">N377+N378+N379</f>
        <v>0</v>
      </c>
      <c r="O376" s="44"/>
      <c r="P376" s="44"/>
      <c r="Q376" s="44"/>
      <c r="R376" s="44"/>
      <c r="S376" s="44"/>
      <c r="T376" s="44"/>
      <c r="U376" s="44"/>
      <c r="V376" s="44"/>
      <c r="W376" s="44"/>
      <c r="X376" s="44"/>
    </row>
    <row r="377" customFormat="false" ht="38.25" hidden="false" customHeight="false" outlineLevel="0" collapsed="false">
      <c r="A377" s="46"/>
      <c r="B377" s="44"/>
      <c r="C377" s="50"/>
      <c r="D377" s="50"/>
      <c r="E377" s="50"/>
      <c r="F377" s="49" t="s">
        <v>212</v>
      </c>
      <c r="G377" s="58" t="n">
        <f aca="false">H377+I377+J377+K377+L377+M377+N377</f>
        <v>0</v>
      </c>
      <c r="H377" s="58" t="n">
        <v>0</v>
      </c>
      <c r="I377" s="58" t="n">
        <v>0</v>
      </c>
      <c r="J377" s="58" t="n">
        <v>0</v>
      </c>
      <c r="K377" s="58" t="n">
        <v>0</v>
      </c>
      <c r="L377" s="58" t="n">
        <v>0</v>
      </c>
      <c r="M377" s="58" t="n">
        <v>0</v>
      </c>
      <c r="N377" s="58" t="n">
        <v>0</v>
      </c>
      <c r="O377" s="44"/>
      <c r="P377" s="44"/>
      <c r="Q377" s="44"/>
      <c r="R377" s="44"/>
      <c r="S377" s="44"/>
      <c r="T377" s="44"/>
      <c r="U377" s="44"/>
      <c r="V377" s="44"/>
      <c r="W377" s="44"/>
      <c r="X377" s="44"/>
    </row>
    <row r="378" customFormat="false" ht="25.5" hidden="false" customHeight="false" outlineLevel="0" collapsed="false">
      <c r="A378" s="46"/>
      <c r="B378" s="44"/>
      <c r="C378" s="50"/>
      <c r="D378" s="50"/>
      <c r="E378" s="50"/>
      <c r="F378" s="47" t="s">
        <v>112</v>
      </c>
      <c r="G378" s="58" t="n">
        <f aca="false">H378+I378+J378+K378+L378+M378+N378</f>
        <v>3028510.5</v>
      </c>
      <c r="H378" s="58" t="n">
        <v>504340.5</v>
      </c>
      <c r="I378" s="58" t="n">
        <v>514798.3</v>
      </c>
      <c r="J378" s="58" t="n">
        <v>562419.5</v>
      </c>
      <c r="K378" s="58" t="n">
        <v>680016.3</v>
      </c>
      <c r="L378" s="58" t="n">
        <v>766935.9</v>
      </c>
      <c r="M378" s="58" t="n">
        <v>0</v>
      </c>
      <c r="N378" s="58" t="n">
        <v>0</v>
      </c>
      <c r="O378" s="44"/>
      <c r="P378" s="44"/>
      <c r="Q378" s="44"/>
      <c r="R378" s="44"/>
      <c r="S378" s="44"/>
      <c r="T378" s="44"/>
      <c r="U378" s="44"/>
      <c r="V378" s="44"/>
      <c r="W378" s="44"/>
      <c r="X378" s="44"/>
    </row>
    <row r="379" customFormat="false" ht="25.5" hidden="false" customHeight="false" outlineLevel="0" collapsed="false">
      <c r="A379" s="46"/>
      <c r="B379" s="44"/>
      <c r="C379" s="50"/>
      <c r="D379" s="50"/>
      <c r="E379" s="50"/>
      <c r="F379" s="47" t="s">
        <v>213</v>
      </c>
      <c r="G379" s="58" t="n">
        <f aca="false">H379+I379+J379+K379+L379+M379+N379</f>
        <v>0</v>
      </c>
      <c r="H379" s="58" t="n">
        <v>0</v>
      </c>
      <c r="I379" s="58" t="n">
        <v>0</v>
      </c>
      <c r="J379" s="58" t="n">
        <v>0</v>
      </c>
      <c r="K379" s="58" t="n">
        <v>0</v>
      </c>
      <c r="L379" s="58" t="n">
        <v>0</v>
      </c>
      <c r="M379" s="58" t="n">
        <v>0</v>
      </c>
      <c r="N379" s="58" t="n">
        <v>0</v>
      </c>
      <c r="O379" s="44"/>
      <c r="P379" s="44"/>
      <c r="Q379" s="44"/>
      <c r="R379" s="44"/>
      <c r="S379" s="44"/>
      <c r="T379" s="44"/>
      <c r="U379" s="44"/>
      <c r="V379" s="44"/>
      <c r="W379" s="44"/>
      <c r="X379" s="44"/>
    </row>
    <row r="380" customFormat="false" ht="51" hidden="false" customHeight="false" outlineLevel="0" collapsed="false">
      <c r="A380" s="46"/>
      <c r="B380" s="44"/>
      <c r="C380" s="50"/>
      <c r="D380" s="50"/>
      <c r="E380" s="50"/>
      <c r="F380" s="47" t="s">
        <v>240</v>
      </c>
      <c r="G380" s="58" t="n">
        <f aca="false">H380+I380+J380+K380+L380+M380+N380</f>
        <v>0</v>
      </c>
      <c r="H380" s="58" t="n">
        <v>0</v>
      </c>
      <c r="I380" s="58" t="n">
        <v>0</v>
      </c>
      <c r="J380" s="58" t="n">
        <v>0</v>
      </c>
      <c r="K380" s="58" t="n">
        <v>0</v>
      </c>
      <c r="L380" s="58" t="n">
        <v>0</v>
      </c>
      <c r="M380" s="58" t="n">
        <v>0</v>
      </c>
      <c r="N380" s="58" t="n">
        <v>0</v>
      </c>
      <c r="O380" s="44"/>
      <c r="P380" s="44"/>
      <c r="Q380" s="44"/>
      <c r="R380" s="44"/>
      <c r="S380" s="44"/>
      <c r="T380" s="44"/>
      <c r="U380" s="44"/>
      <c r="V380" s="44"/>
      <c r="W380" s="44"/>
      <c r="X380" s="44"/>
    </row>
    <row r="381" customFormat="false" ht="12.75" hidden="false" customHeight="true" outlineLevel="0" collapsed="false">
      <c r="A381" s="46" t="s">
        <v>129</v>
      </c>
      <c r="B381" s="44" t="s">
        <v>277</v>
      </c>
      <c r="C381" s="50" t="n">
        <v>44197</v>
      </c>
      <c r="D381" s="50" t="n">
        <v>46752</v>
      </c>
      <c r="E381" s="44" t="s">
        <v>272</v>
      </c>
      <c r="F381" s="47" t="s">
        <v>108</v>
      </c>
      <c r="G381" s="58" t="n">
        <f aca="false">G382+G386</f>
        <v>0</v>
      </c>
      <c r="H381" s="58" t="n">
        <f aca="false">H382+H386</f>
        <v>0</v>
      </c>
      <c r="I381" s="58" t="n">
        <f aca="false">I382+I386</f>
        <v>0</v>
      </c>
      <c r="J381" s="58" t="n">
        <f aca="false">J382+J386</f>
        <v>0</v>
      </c>
      <c r="K381" s="58" t="n">
        <f aca="false">K382+K386</f>
        <v>0</v>
      </c>
      <c r="L381" s="58" t="n">
        <f aca="false">L382+L386</f>
        <v>0</v>
      </c>
      <c r="M381" s="58" t="n">
        <f aca="false">M382+M386</f>
        <v>0</v>
      </c>
      <c r="N381" s="58" t="n">
        <f aca="false">N382+N386</f>
        <v>0</v>
      </c>
      <c r="O381" s="44" t="s">
        <v>278</v>
      </c>
      <c r="P381" s="44" t="s">
        <v>229</v>
      </c>
      <c r="Q381" s="44" t="s">
        <v>274</v>
      </c>
      <c r="R381" s="44" t="n">
        <v>100</v>
      </c>
      <c r="S381" s="44" t="n">
        <v>100</v>
      </c>
      <c r="T381" s="44" t="n">
        <v>100</v>
      </c>
      <c r="U381" s="44" t="n">
        <v>100</v>
      </c>
      <c r="V381" s="44" t="n">
        <v>100</v>
      </c>
      <c r="W381" s="44" t="n">
        <v>100</v>
      </c>
      <c r="X381" s="52" t="n">
        <v>100</v>
      </c>
    </row>
    <row r="382" customFormat="false" ht="25.5" hidden="false" customHeight="false" outlineLevel="0" collapsed="false">
      <c r="A382" s="46"/>
      <c r="B382" s="44"/>
      <c r="C382" s="50"/>
      <c r="D382" s="50"/>
      <c r="E382" s="50"/>
      <c r="F382" s="47" t="s">
        <v>110</v>
      </c>
      <c r="G382" s="58" t="n">
        <f aca="false">G383+G384+G385</f>
        <v>0</v>
      </c>
      <c r="H382" s="58" t="n">
        <f aca="false">H383+H384+H385</f>
        <v>0</v>
      </c>
      <c r="I382" s="58" t="n">
        <f aca="false">I383+I384+I385</f>
        <v>0</v>
      </c>
      <c r="J382" s="58" t="n">
        <f aca="false">J383+J384+J385</f>
        <v>0</v>
      </c>
      <c r="K382" s="58" t="n">
        <f aca="false">K383+K384+K385</f>
        <v>0</v>
      </c>
      <c r="L382" s="58" t="n">
        <f aca="false">L383+L384+L385</f>
        <v>0</v>
      </c>
      <c r="M382" s="58" t="n">
        <f aca="false">M383+M384+M385</f>
        <v>0</v>
      </c>
      <c r="N382" s="58" t="n">
        <f aca="false">N383+N384+N385</f>
        <v>0</v>
      </c>
      <c r="O382" s="44"/>
      <c r="P382" s="44"/>
      <c r="Q382" s="44"/>
      <c r="R382" s="44"/>
      <c r="S382" s="44"/>
      <c r="T382" s="44"/>
      <c r="U382" s="44"/>
      <c r="V382" s="44"/>
      <c r="W382" s="44"/>
      <c r="X382" s="52"/>
    </row>
    <row r="383" customFormat="false" ht="38.25" hidden="false" customHeight="false" outlineLevel="0" collapsed="false">
      <c r="A383" s="46"/>
      <c r="B383" s="44"/>
      <c r="C383" s="50"/>
      <c r="D383" s="50"/>
      <c r="E383" s="50"/>
      <c r="F383" s="49" t="s">
        <v>212</v>
      </c>
      <c r="G383" s="58" t="n">
        <f aca="false">H383+I383+J383+K383+L383+M383+N383</f>
        <v>0</v>
      </c>
      <c r="H383" s="58" t="n">
        <v>0</v>
      </c>
      <c r="I383" s="58" t="n">
        <v>0</v>
      </c>
      <c r="J383" s="58" t="n">
        <v>0</v>
      </c>
      <c r="K383" s="58" t="n">
        <v>0</v>
      </c>
      <c r="L383" s="58" t="n">
        <v>0</v>
      </c>
      <c r="M383" s="58" t="n">
        <v>0</v>
      </c>
      <c r="N383" s="58" t="n">
        <v>0</v>
      </c>
      <c r="O383" s="44"/>
      <c r="P383" s="44"/>
      <c r="Q383" s="44"/>
      <c r="R383" s="44"/>
      <c r="S383" s="44"/>
      <c r="T383" s="44"/>
      <c r="U383" s="44"/>
      <c r="V383" s="44"/>
      <c r="W383" s="44"/>
      <c r="X383" s="52"/>
    </row>
    <row r="384" customFormat="false" ht="25.5" hidden="false" customHeight="false" outlineLevel="0" collapsed="false">
      <c r="A384" s="46"/>
      <c r="B384" s="44"/>
      <c r="C384" s="50"/>
      <c r="D384" s="50"/>
      <c r="E384" s="50"/>
      <c r="F384" s="47" t="s">
        <v>112</v>
      </c>
      <c r="G384" s="58" t="n">
        <f aca="false">H384+I384+J384+K384+L384+M384+N384</f>
        <v>0</v>
      </c>
      <c r="H384" s="58" t="n">
        <v>0</v>
      </c>
      <c r="I384" s="58" t="n">
        <v>0</v>
      </c>
      <c r="J384" s="58" t="n">
        <v>0</v>
      </c>
      <c r="K384" s="58" t="n">
        <v>0</v>
      </c>
      <c r="L384" s="58" t="n">
        <v>0</v>
      </c>
      <c r="M384" s="58" t="n">
        <v>0</v>
      </c>
      <c r="N384" s="58" t="n">
        <v>0</v>
      </c>
      <c r="O384" s="44"/>
      <c r="P384" s="44"/>
      <c r="Q384" s="44"/>
      <c r="R384" s="44"/>
      <c r="S384" s="44"/>
      <c r="T384" s="44"/>
      <c r="U384" s="44"/>
      <c r="V384" s="44"/>
      <c r="W384" s="44"/>
      <c r="X384" s="52"/>
    </row>
    <row r="385" customFormat="false" ht="25.5" hidden="false" customHeight="false" outlineLevel="0" collapsed="false">
      <c r="A385" s="46"/>
      <c r="B385" s="44"/>
      <c r="C385" s="50"/>
      <c r="D385" s="50"/>
      <c r="E385" s="50"/>
      <c r="F385" s="47" t="s">
        <v>213</v>
      </c>
      <c r="G385" s="58" t="n">
        <f aca="false">H385+I385+J385+K385+L385+M385+N385</f>
        <v>0</v>
      </c>
      <c r="H385" s="58" t="n">
        <v>0</v>
      </c>
      <c r="I385" s="58" t="n">
        <v>0</v>
      </c>
      <c r="J385" s="58" t="n">
        <v>0</v>
      </c>
      <c r="K385" s="58" t="n">
        <v>0</v>
      </c>
      <c r="L385" s="58" t="n">
        <v>0</v>
      </c>
      <c r="M385" s="58" t="n">
        <v>0</v>
      </c>
      <c r="N385" s="58" t="n">
        <v>0</v>
      </c>
      <c r="O385" s="44"/>
      <c r="P385" s="44"/>
      <c r="Q385" s="44"/>
      <c r="R385" s="44"/>
      <c r="S385" s="44"/>
      <c r="T385" s="44"/>
      <c r="U385" s="44"/>
      <c r="V385" s="44"/>
      <c r="W385" s="44"/>
      <c r="X385" s="52"/>
    </row>
    <row r="386" customFormat="false" ht="51" hidden="false" customHeight="false" outlineLevel="0" collapsed="false">
      <c r="A386" s="46"/>
      <c r="B386" s="44"/>
      <c r="C386" s="50"/>
      <c r="D386" s="50"/>
      <c r="E386" s="50"/>
      <c r="F386" s="47" t="s">
        <v>240</v>
      </c>
      <c r="G386" s="58" t="n">
        <f aca="false">H386+I386+J386+K386+L386+M386+N386</f>
        <v>0</v>
      </c>
      <c r="H386" s="58" t="n">
        <v>0</v>
      </c>
      <c r="I386" s="58" t="n">
        <v>0</v>
      </c>
      <c r="J386" s="58" t="n">
        <v>0</v>
      </c>
      <c r="K386" s="58" t="n">
        <v>0</v>
      </c>
      <c r="L386" s="58" t="n">
        <v>0</v>
      </c>
      <c r="M386" s="58" t="n">
        <v>0</v>
      </c>
      <c r="N386" s="58" t="n">
        <v>0</v>
      </c>
      <c r="O386" s="44"/>
      <c r="P386" s="44"/>
      <c r="Q386" s="44"/>
      <c r="R386" s="44"/>
      <c r="S386" s="44"/>
      <c r="T386" s="44"/>
      <c r="U386" s="44"/>
      <c r="V386" s="44"/>
      <c r="W386" s="44"/>
      <c r="X386" s="52"/>
    </row>
    <row r="387" customFormat="false" ht="12.75" hidden="false" customHeight="true" outlineLevel="0" collapsed="false">
      <c r="A387" s="46" t="s">
        <v>133</v>
      </c>
      <c r="B387" s="44" t="s">
        <v>279</v>
      </c>
      <c r="C387" s="50" t="n">
        <v>44197</v>
      </c>
      <c r="D387" s="50" t="n">
        <v>46752</v>
      </c>
      <c r="E387" s="44" t="s">
        <v>272</v>
      </c>
      <c r="F387" s="47" t="s">
        <v>108</v>
      </c>
      <c r="G387" s="58" t="n">
        <f aca="false">G388+G392</f>
        <v>15708802.2</v>
      </c>
      <c r="H387" s="58" t="n">
        <f aca="false">H388+H392</f>
        <v>1833717.06</v>
      </c>
      <c r="I387" s="58" t="n">
        <f aca="false">I388+I392</f>
        <v>2310465.17</v>
      </c>
      <c r="J387" s="58" t="n">
        <f aca="false">J388+J392</f>
        <v>2777747.55</v>
      </c>
      <c r="K387" s="58" t="n">
        <f aca="false">K388+K392</f>
        <v>3128225.87</v>
      </c>
      <c r="L387" s="58" t="n">
        <f aca="false">L388+L392</f>
        <v>3645706.92</v>
      </c>
      <c r="M387" s="58" t="n">
        <f aca="false">M388+M392</f>
        <v>1285365.85</v>
      </c>
      <c r="N387" s="58" t="n">
        <f aca="false">N388+N392</f>
        <v>727573.78</v>
      </c>
      <c r="O387" s="44" t="s">
        <v>280</v>
      </c>
      <c r="P387" s="44" t="s">
        <v>141</v>
      </c>
      <c r="Q387" s="44" t="n">
        <v>0</v>
      </c>
      <c r="R387" s="44" t="n">
        <v>0</v>
      </c>
      <c r="S387" s="44" t="n">
        <v>0</v>
      </c>
      <c r="T387" s="44" t="n">
        <v>0</v>
      </c>
      <c r="U387" s="44" t="n">
        <v>0</v>
      </c>
      <c r="V387" s="44" t="n">
        <v>0</v>
      </c>
      <c r="W387" s="44" t="n">
        <v>0</v>
      </c>
      <c r="X387" s="52" t="n">
        <v>0</v>
      </c>
    </row>
    <row r="388" customFormat="false" ht="22.5" hidden="false" customHeight="true" outlineLevel="0" collapsed="false">
      <c r="A388" s="46"/>
      <c r="B388" s="44"/>
      <c r="C388" s="50"/>
      <c r="D388" s="50"/>
      <c r="E388" s="50"/>
      <c r="F388" s="47" t="s">
        <v>110</v>
      </c>
      <c r="G388" s="58" t="n">
        <f aca="false">G389+G390+G391</f>
        <v>15708802.2</v>
      </c>
      <c r="H388" s="58" t="n">
        <f aca="false">H389+H390+H391</f>
        <v>1833717.06</v>
      </c>
      <c r="I388" s="58" t="n">
        <f aca="false">I389+I390+I391</f>
        <v>2310465.17</v>
      </c>
      <c r="J388" s="58" t="n">
        <f aca="false">J389+J390+J391</f>
        <v>2777747.55</v>
      </c>
      <c r="K388" s="58" t="n">
        <f aca="false">K389+K390+K391</f>
        <v>3128225.87</v>
      </c>
      <c r="L388" s="58" t="n">
        <f aca="false">L389+L390+L391</f>
        <v>3645706.92</v>
      </c>
      <c r="M388" s="58" t="n">
        <f aca="false">M389+M390+M391</f>
        <v>1285365.85</v>
      </c>
      <c r="N388" s="58" t="n">
        <f aca="false">N389+N390+N391</f>
        <v>727573.78</v>
      </c>
      <c r="O388" s="44"/>
      <c r="P388" s="44"/>
      <c r="Q388" s="44"/>
      <c r="R388" s="44"/>
      <c r="S388" s="44"/>
      <c r="T388" s="44"/>
      <c r="U388" s="44"/>
      <c r="V388" s="44"/>
      <c r="W388" s="44"/>
      <c r="X388" s="52"/>
    </row>
    <row r="389" customFormat="false" ht="38.25" hidden="false" customHeight="false" outlineLevel="0" collapsed="false">
      <c r="A389" s="46"/>
      <c r="B389" s="44"/>
      <c r="C389" s="50"/>
      <c r="D389" s="50"/>
      <c r="E389" s="50"/>
      <c r="F389" s="49" t="s">
        <v>212</v>
      </c>
      <c r="G389" s="58" t="n">
        <f aca="false">H389+I389+J389+K389+L389+M389+N389</f>
        <v>15708802.2</v>
      </c>
      <c r="H389" s="58" t="n">
        <v>1833717.06</v>
      </c>
      <c r="I389" s="58" t="n">
        <v>2310465.17</v>
      </c>
      <c r="J389" s="58" t="n">
        <v>2777747.55</v>
      </c>
      <c r="K389" s="58" t="n">
        <v>3128225.87</v>
      </c>
      <c r="L389" s="58" t="n">
        <v>3645706.92</v>
      </c>
      <c r="M389" s="58" t="n">
        <v>1285365.85</v>
      </c>
      <c r="N389" s="58" t="n">
        <v>727573.78</v>
      </c>
      <c r="O389" s="44"/>
      <c r="P389" s="44"/>
      <c r="Q389" s="44"/>
      <c r="R389" s="44"/>
      <c r="S389" s="44"/>
      <c r="T389" s="44"/>
      <c r="U389" s="44"/>
      <c r="V389" s="44"/>
      <c r="W389" s="44"/>
      <c r="X389" s="52"/>
    </row>
    <row r="390" customFormat="false" ht="25.5" hidden="false" customHeight="false" outlineLevel="0" collapsed="false">
      <c r="A390" s="46"/>
      <c r="B390" s="44"/>
      <c r="C390" s="50"/>
      <c r="D390" s="50"/>
      <c r="E390" s="50"/>
      <c r="F390" s="47" t="s">
        <v>112</v>
      </c>
      <c r="G390" s="58" t="n">
        <f aca="false">H390+I390+J390+K390+L390+M390+N390</f>
        <v>0</v>
      </c>
      <c r="H390" s="58" t="n">
        <v>0</v>
      </c>
      <c r="I390" s="58" t="n">
        <v>0</v>
      </c>
      <c r="J390" s="58" t="n">
        <v>0</v>
      </c>
      <c r="K390" s="58" t="n">
        <v>0</v>
      </c>
      <c r="L390" s="58" t="n">
        <v>0</v>
      </c>
      <c r="M390" s="58" t="n">
        <v>0</v>
      </c>
      <c r="N390" s="58" t="n">
        <v>0</v>
      </c>
      <c r="O390" s="44"/>
      <c r="P390" s="44"/>
      <c r="Q390" s="44"/>
      <c r="R390" s="44"/>
      <c r="S390" s="44"/>
      <c r="T390" s="44"/>
      <c r="U390" s="44"/>
      <c r="V390" s="44"/>
      <c r="W390" s="44"/>
      <c r="X390" s="52"/>
    </row>
    <row r="391" customFormat="false" ht="25.5" hidden="false" customHeight="false" outlineLevel="0" collapsed="false">
      <c r="A391" s="46"/>
      <c r="B391" s="44"/>
      <c r="C391" s="50"/>
      <c r="D391" s="50"/>
      <c r="E391" s="50"/>
      <c r="F391" s="47" t="s">
        <v>213</v>
      </c>
      <c r="G391" s="58" t="n">
        <f aca="false">H391+I391+J391+K391+L391+M391+N391</f>
        <v>0</v>
      </c>
      <c r="H391" s="58" t="n">
        <v>0</v>
      </c>
      <c r="I391" s="58" t="n">
        <v>0</v>
      </c>
      <c r="J391" s="58" t="n">
        <v>0</v>
      </c>
      <c r="K391" s="58" t="n">
        <v>0</v>
      </c>
      <c r="L391" s="58" t="n">
        <v>0</v>
      </c>
      <c r="M391" s="58" t="n">
        <v>0</v>
      </c>
      <c r="N391" s="58" t="n">
        <v>0</v>
      </c>
      <c r="O391" s="44"/>
      <c r="P391" s="44"/>
      <c r="Q391" s="44"/>
      <c r="R391" s="44"/>
      <c r="S391" s="44"/>
      <c r="T391" s="44"/>
      <c r="U391" s="44"/>
      <c r="V391" s="44"/>
      <c r="W391" s="44"/>
      <c r="X391" s="52"/>
    </row>
    <row r="392" customFormat="false" ht="51" hidden="false" customHeight="false" outlineLevel="0" collapsed="false">
      <c r="A392" s="46"/>
      <c r="B392" s="44"/>
      <c r="C392" s="50"/>
      <c r="D392" s="50"/>
      <c r="E392" s="50"/>
      <c r="F392" s="47" t="s">
        <v>240</v>
      </c>
      <c r="G392" s="58" t="n">
        <f aca="false">H392+I392+J392+K392+L392+M392+N392</f>
        <v>0</v>
      </c>
      <c r="H392" s="58" t="n">
        <v>0</v>
      </c>
      <c r="I392" s="58" t="n">
        <v>0</v>
      </c>
      <c r="J392" s="58" t="n">
        <v>0</v>
      </c>
      <c r="K392" s="58" t="n">
        <v>0</v>
      </c>
      <c r="L392" s="58" t="n">
        <v>0</v>
      </c>
      <c r="M392" s="58" t="n">
        <v>0</v>
      </c>
      <c r="N392" s="58" t="n">
        <v>0</v>
      </c>
      <c r="O392" s="44"/>
      <c r="P392" s="44"/>
      <c r="Q392" s="44"/>
      <c r="R392" s="44"/>
      <c r="S392" s="44"/>
      <c r="T392" s="44"/>
      <c r="U392" s="44"/>
      <c r="V392" s="44"/>
      <c r="W392" s="44"/>
      <c r="X392" s="52"/>
    </row>
    <row r="393" customFormat="false" ht="12.75" hidden="false" customHeight="true" outlineLevel="0" collapsed="false">
      <c r="A393" s="46" t="s">
        <v>137</v>
      </c>
      <c r="B393" s="44" t="s">
        <v>281</v>
      </c>
      <c r="C393" s="50" t="n">
        <v>45191</v>
      </c>
      <c r="D393" s="50" t="n">
        <v>46752</v>
      </c>
      <c r="E393" s="44" t="s">
        <v>282</v>
      </c>
      <c r="F393" s="47" t="s">
        <v>108</v>
      </c>
      <c r="G393" s="58" t="n">
        <f aca="false">G394+G398</f>
        <v>46245854.42</v>
      </c>
      <c r="H393" s="58" t="n">
        <f aca="false">H394+H398</f>
        <v>0</v>
      </c>
      <c r="I393" s="58" t="n">
        <f aca="false">I394+I398</f>
        <v>0</v>
      </c>
      <c r="J393" s="58" t="n">
        <f aca="false">J394+J398</f>
        <v>2627774.84</v>
      </c>
      <c r="K393" s="58" t="n">
        <f aca="false">K394+K398</f>
        <v>10599864.3</v>
      </c>
      <c r="L393" s="58" t="n">
        <f aca="false">L394+L398</f>
        <v>11599911.76</v>
      </c>
      <c r="M393" s="58" t="n">
        <f aca="false">M394+M398</f>
        <v>10709151.76</v>
      </c>
      <c r="N393" s="58" t="n">
        <f aca="false">N394+N398</f>
        <v>10709151.76</v>
      </c>
      <c r="O393" s="44" t="s">
        <v>283</v>
      </c>
      <c r="P393" s="44" t="s">
        <v>229</v>
      </c>
      <c r="Q393" s="44" t="s">
        <v>274</v>
      </c>
      <c r="R393" s="44" t="s">
        <v>274</v>
      </c>
      <c r="S393" s="44" t="s">
        <v>274</v>
      </c>
      <c r="T393" s="44" t="n">
        <v>0</v>
      </c>
      <c r="U393" s="44" t="n">
        <v>0</v>
      </c>
      <c r="V393" s="44" t="n">
        <v>0</v>
      </c>
      <c r="W393" s="44" t="n">
        <v>0</v>
      </c>
      <c r="X393" s="52" t="n">
        <v>0</v>
      </c>
    </row>
    <row r="394" customFormat="false" ht="22.5" hidden="false" customHeight="true" outlineLevel="0" collapsed="false">
      <c r="A394" s="46"/>
      <c r="B394" s="44"/>
      <c r="C394" s="50"/>
      <c r="D394" s="50"/>
      <c r="E394" s="50"/>
      <c r="F394" s="47" t="s">
        <v>110</v>
      </c>
      <c r="G394" s="58" t="n">
        <f aca="false">G395+G396+G397</f>
        <v>46245854.42</v>
      </c>
      <c r="H394" s="58" t="n">
        <f aca="false">H395+H396+H397</f>
        <v>0</v>
      </c>
      <c r="I394" s="58" t="n">
        <f aca="false">I395+I396+I397</f>
        <v>0</v>
      </c>
      <c r="J394" s="58" t="n">
        <f aca="false">J395+J396+J397</f>
        <v>2627774.84</v>
      </c>
      <c r="K394" s="58" t="n">
        <f aca="false">K395+K396+K397</f>
        <v>10599864.3</v>
      </c>
      <c r="L394" s="58" t="n">
        <f aca="false">L395+L396+L397</f>
        <v>11599911.76</v>
      </c>
      <c r="M394" s="58" t="n">
        <f aca="false">M395+M396+M397</f>
        <v>10709151.76</v>
      </c>
      <c r="N394" s="58" t="n">
        <f aca="false">N395+N396+N397</f>
        <v>10709151.76</v>
      </c>
      <c r="O394" s="44"/>
      <c r="P394" s="44"/>
      <c r="Q394" s="44"/>
      <c r="R394" s="44"/>
      <c r="S394" s="44"/>
      <c r="T394" s="44"/>
      <c r="U394" s="44"/>
      <c r="V394" s="44"/>
      <c r="W394" s="44"/>
      <c r="X394" s="52"/>
    </row>
    <row r="395" customFormat="false" ht="38.25" hidden="false" customHeight="false" outlineLevel="0" collapsed="false">
      <c r="A395" s="46"/>
      <c r="B395" s="44"/>
      <c r="C395" s="50"/>
      <c r="D395" s="50"/>
      <c r="E395" s="50"/>
      <c r="F395" s="49" t="s">
        <v>212</v>
      </c>
      <c r="G395" s="58" t="n">
        <f aca="false">H395+I395+J395+K395+L395+M395+N395</f>
        <v>46245854.42</v>
      </c>
      <c r="H395" s="58" t="n">
        <v>0</v>
      </c>
      <c r="I395" s="58" t="n">
        <v>0</v>
      </c>
      <c r="J395" s="58" t="n">
        <v>2627774.84</v>
      </c>
      <c r="K395" s="58" t="n">
        <v>10599864.3</v>
      </c>
      <c r="L395" s="58" t="n">
        <v>11599911.76</v>
      </c>
      <c r="M395" s="58" t="n">
        <v>10709151.76</v>
      </c>
      <c r="N395" s="58" t="n">
        <v>10709151.76</v>
      </c>
      <c r="O395" s="44"/>
      <c r="P395" s="44"/>
      <c r="Q395" s="44"/>
      <c r="R395" s="44"/>
      <c r="S395" s="44"/>
      <c r="T395" s="44"/>
      <c r="U395" s="44"/>
      <c r="V395" s="44"/>
      <c r="W395" s="44"/>
      <c r="X395" s="52"/>
    </row>
    <row r="396" customFormat="false" ht="25.5" hidden="false" customHeight="false" outlineLevel="0" collapsed="false">
      <c r="A396" s="46"/>
      <c r="B396" s="44"/>
      <c r="C396" s="50"/>
      <c r="D396" s="50"/>
      <c r="E396" s="50"/>
      <c r="F396" s="47" t="s">
        <v>112</v>
      </c>
      <c r="G396" s="58" t="n">
        <f aca="false">H396+I396+J396+K396+L396+M396+N396</f>
        <v>0</v>
      </c>
      <c r="H396" s="58" t="n">
        <v>0</v>
      </c>
      <c r="I396" s="58" t="n">
        <v>0</v>
      </c>
      <c r="J396" s="58" t="n">
        <v>0</v>
      </c>
      <c r="K396" s="58" t="n">
        <v>0</v>
      </c>
      <c r="L396" s="58" t="n">
        <v>0</v>
      </c>
      <c r="M396" s="58" t="n">
        <v>0</v>
      </c>
      <c r="N396" s="58" t="n">
        <v>0</v>
      </c>
      <c r="O396" s="44"/>
      <c r="P396" s="44"/>
      <c r="Q396" s="44"/>
      <c r="R396" s="44"/>
      <c r="S396" s="44"/>
      <c r="T396" s="44"/>
      <c r="U396" s="44"/>
      <c r="V396" s="44"/>
      <c r="W396" s="44"/>
      <c r="X396" s="52"/>
    </row>
    <row r="397" customFormat="false" ht="25.5" hidden="false" customHeight="false" outlineLevel="0" collapsed="false">
      <c r="A397" s="46"/>
      <c r="B397" s="44"/>
      <c r="C397" s="50"/>
      <c r="D397" s="50"/>
      <c r="E397" s="50"/>
      <c r="F397" s="47" t="s">
        <v>213</v>
      </c>
      <c r="G397" s="58" t="n">
        <f aca="false">H397+I397+J397+K397+L397+M397+N397</f>
        <v>0</v>
      </c>
      <c r="H397" s="58" t="n">
        <v>0</v>
      </c>
      <c r="I397" s="58" t="n">
        <v>0</v>
      </c>
      <c r="J397" s="58" t="n">
        <v>0</v>
      </c>
      <c r="K397" s="58" t="n">
        <v>0</v>
      </c>
      <c r="L397" s="58" t="n">
        <v>0</v>
      </c>
      <c r="M397" s="58" t="n">
        <v>0</v>
      </c>
      <c r="N397" s="58" t="n">
        <v>0</v>
      </c>
      <c r="O397" s="44"/>
      <c r="P397" s="44"/>
      <c r="Q397" s="44"/>
      <c r="R397" s="44"/>
      <c r="S397" s="44"/>
      <c r="T397" s="44"/>
      <c r="U397" s="44"/>
      <c r="V397" s="44"/>
      <c r="W397" s="44"/>
      <c r="X397" s="52"/>
    </row>
    <row r="398" customFormat="false" ht="51" hidden="false" customHeight="false" outlineLevel="0" collapsed="false">
      <c r="A398" s="46"/>
      <c r="B398" s="44"/>
      <c r="C398" s="50"/>
      <c r="D398" s="50"/>
      <c r="E398" s="50"/>
      <c r="F398" s="47" t="s">
        <v>240</v>
      </c>
      <c r="G398" s="58" t="n">
        <f aca="false">H398+I398+J398+K398+L398+M398+N398</f>
        <v>0</v>
      </c>
      <c r="H398" s="58" t="n">
        <v>0</v>
      </c>
      <c r="I398" s="58" t="n">
        <v>0</v>
      </c>
      <c r="J398" s="58" t="n">
        <v>0</v>
      </c>
      <c r="K398" s="58" t="n">
        <v>0</v>
      </c>
      <c r="L398" s="58" t="n">
        <v>0</v>
      </c>
      <c r="M398" s="58" t="n">
        <v>0</v>
      </c>
      <c r="N398" s="58" t="n">
        <v>0</v>
      </c>
      <c r="O398" s="44"/>
      <c r="P398" s="44"/>
      <c r="Q398" s="44"/>
      <c r="R398" s="44"/>
      <c r="S398" s="44"/>
      <c r="T398" s="44"/>
      <c r="U398" s="44"/>
      <c r="V398" s="44"/>
      <c r="W398" s="44"/>
      <c r="X398" s="52"/>
    </row>
    <row r="399" customFormat="false" ht="12.75" hidden="false" customHeight="true" outlineLevel="0" collapsed="false">
      <c r="A399" s="46" t="s">
        <v>169</v>
      </c>
      <c r="B399" s="44" t="s">
        <v>284</v>
      </c>
      <c r="C399" s="44"/>
      <c r="D399" s="44"/>
      <c r="E399" s="44"/>
      <c r="F399" s="47" t="s">
        <v>108</v>
      </c>
      <c r="G399" s="58" t="n">
        <f aca="false">G405</f>
        <v>266791795</v>
      </c>
      <c r="H399" s="58" t="n">
        <f aca="false">H405</f>
        <v>34188530</v>
      </c>
      <c r="I399" s="58" t="n">
        <f aca="false">I405</f>
        <v>35277370</v>
      </c>
      <c r="J399" s="58" t="n">
        <f aca="false">J405</f>
        <v>39721004.07</v>
      </c>
      <c r="K399" s="58" t="n">
        <f aca="false">K405</f>
        <v>43883727.93</v>
      </c>
      <c r="L399" s="58" t="n">
        <f aca="false">L405</f>
        <v>43738909</v>
      </c>
      <c r="M399" s="58" t="n">
        <f aca="false">M405</f>
        <v>34991127</v>
      </c>
      <c r="N399" s="58" t="n">
        <f aca="false">N405</f>
        <v>34991127</v>
      </c>
      <c r="O399" s="44" t="s">
        <v>109</v>
      </c>
      <c r="P399" s="44" t="s">
        <v>109</v>
      </c>
      <c r="Q399" s="44" t="s">
        <v>109</v>
      </c>
      <c r="R399" s="44" t="s">
        <v>109</v>
      </c>
      <c r="S399" s="44" t="s">
        <v>109</v>
      </c>
      <c r="T399" s="44" t="s">
        <v>109</v>
      </c>
      <c r="U399" s="44" t="s">
        <v>109</v>
      </c>
      <c r="V399" s="44" t="s">
        <v>109</v>
      </c>
      <c r="W399" s="44" t="s">
        <v>109</v>
      </c>
      <c r="X399" s="52" t="s">
        <v>109</v>
      </c>
    </row>
    <row r="400" customFormat="false" ht="22.5" hidden="false" customHeight="true" outlineLevel="0" collapsed="false">
      <c r="A400" s="46"/>
      <c r="B400" s="44"/>
      <c r="C400" s="44"/>
      <c r="D400" s="44"/>
      <c r="E400" s="44"/>
      <c r="F400" s="47" t="s">
        <v>110</v>
      </c>
      <c r="G400" s="58" t="n">
        <f aca="false">G406</f>
        <v>266791795</v>
      </c>
      <c r="H400" s="58" t="n">
        <f aca="false">H406</f>
        <v>34188530</v>
      </c>
      <c r="I400" s="58" t="n">
        <f aca="false">I406</f>
        <v>35277370</v>
      </c>
      <c r="J400" s="58" t="n">
        <f aca="false">J406</f>
        <v>39721004.07</v>
      </c>
      <c r="K400" s="58" t="n">
        <f aca="false">K406</f>
        <v>43883727.93</v>
      </c>
      <c r="L400" s="58" t="n">
        <f aca="false">L406</f>
        <v>43738909</v>
      </c>
      <c r="M400" s="58" t="n">
        <f aca="false">M406</f>
        <v>34991127</v>
      </c>
      <c r="N400" s="58" t="n">
        <f aca="false">N406</f>
        <v>34991127</v>
      </c>
      <c r="O400" s="44"/>
      <c r="P400" s="44"/>
      <c r="Q400" s="44"/>
      <c r="R400" s="44"/>
      <c r="S400" s="44"/>
      <c r="T400" s="44"/>
      <c r="U400" s="44"/>
      <c r="V400" s="44"/>
      <c r="W400" s="44"/>
      <c r="X400" s="52"/>
    </row>
    <row r="401" customFormat="false" ht="38.25" hidden="false" customHeight="false" outlineLevel="0" collapsed="false">
      <c r="A401" s="46"/>
      <c r="B401" s="44"/>
      <c r="C401" s="44"/>
      <c r="D401" s="44"/>
      <c r="E401" s="44"/>
      <c r="F401" s="49" t="s">
        <v>212</v>
      </c>
      <c r="G401" s="58" t="n">
        <f aca="false">G407</f>
        <v>4176816</v>
      </c>
      <c r="H401" s="58" t="n">
        <f aca="false">H407</f>
        <v>0</v>
      </c>
      <c r="I401" s="58" t="n">
        <f aca="false">I407</f>
        <v>700000</v>
      </c>
      <c r="J401" s="58" t="n">
        <f aca="false">J407</f>
        <v>1892645.07</v>
      </c>
      <c r="K401" s="58" t="n">
        <f aca="false">K407</f>
        <v>1584170.93</v>
      </c>
      <c r="L401" s="58" t="n">
        <f aca="false">L407</f>
        <v>0</v>
      </c>
      <c r="M401" s="58" t="n">
        <f aca="false">M407</f>
        <v>0</v>
      </c>
      <c r="N401" s="58" t="n">
        <f aca="false">N407</f>
        <v>0</v>
      </c>
      <c r="O401" s="44"/>
      <c r="P401" s="44"/>
      <c r="Q401" s="44"/>
      <c r="R401" s="44"/>
      <c r="S401" s="44"/>
      <c r="T401" s="44"/>
      <c r="U401" s="44"/>
      <c r="V401" s="44"/>
      <c r="W401" s="44"/>
      <c r="X401" s="52"/>
    </row>
    <row r="402" customFormat="false" ht="38.25" hidden="false" customHeight="false" outlineLevel="0" collapsed="false">
      <c r="A402" s="46"/>
      <c r="B402" s="44"/>
      <c r="C402" s="44"/>
      <c r="D402" s="44"/>
      <c r="E402" s="44"/>
      <c r="F402" s="47" t="s">
        <v>212</v>
      </c>
      <c r="G402" s="58" t="n">
        <f aca="false">G408</f>
        <v>261764979</v>
      </c>
      <c r="H402" s="58" t="n">
        <f aca="false">H408</f>
        <v>33338530</v>
      </c>
      <c r="I402" s="58" t="n">
        <f aca="false">I408</f>
        <v>34577370</v>
      </c>
      <c r="J402" s="58" t="n">
        <f aca="false">J408</f>
        <v>37828359</v>
      </c>
      <c r="K402" s="58" t="n">
        <f aca="false">K408</f>
        <v>42299557</v>
      </c>
      <c r="L402" s="58" t="n">
        <f aca="false">L408</f>
        <v>43738909</v>
      </c>
      <c r="M402" s="58" t="n">
        <f aca="false">M408</f>
        <v>34991127</v>
      </c>
      <c r="N402" s="58" t="n">
        <f aca="false">N408</f>
        <v>34991127</v>
      </c>
      <c r="O402" s="44"/>
      <c r="P402" s="44"/>
      <c r="Q402" s="44"/>
      <c r="R402" s="44"/>
      <c r="S402" s="44"/>
      <c r="T402" s="44"/>
      <c r="U402" s="44"/>
      <c r="V402" s="44"/>
      <c r="W402" s="44"/>
      <c r="X402" s="52"/>
    </row>
    <row r="403" customFormat="false" ht="25.5" hidden="false" customHeight="false" outlineLevel="0" collapsed="false">
      <c r="A403" s="46"/>
      <c r="B403" s="44"/>
      <c r="C403" s="44"/>
      <c r="D403" s="44"/>
      <c r="E403" s="44"/>
      <c r="F403" s="47" t="s">
        <v>213</v>
      </c>
      <c r="G403" s="58" t="n">
        <f aca="false">G409</f>
        <v>850000</v>
      </c>
      <c r="H403" s="58" t="n">
        <f aca="false">H409</f>
        <v>850000</v>
      </c>
      <c r="I403" s="58" t="n">
        <f aca="false">I409</f>
        <v>0</v>
      </c>
      <c r="J403" s="58" t="n">
        <f aca="false">J409</f>
        <v>0</v>
      </c>
      <c r="K403" s="58" t="n">
        <f aca="false">K409</f>
        <v>0</v>
      </c>
      <c r="L403" s="58" t="n">
        <f aca="false">L409</f>
        <v>0</v>
      </c>
      <c r="M403" s="58" t="n">
        <f aca="false">M409</f>
        <v>0</v>
      </c>
      <c r="N403" s="58" t="n">
        <f aca="false">N409</f>
        <v>0</v>
      </c>
      <c r="O403" s="44"/>
      <c r="P403" s="44"/>
      <c r="Q403" s="44"/>
      <c r="R403" s="44"/>
      <c r="S403" s="44"/>
      <c r="T403" s="44"/>
      <c r="U403" s="44"/>
      <c r="V403" s="44"/>
      <c r="W403" s="44"/>
      <c r="X403" s="52"/>
    </row>
    <row r="404" customFormat="false" ht="51" hidden="false" customHeight="false" outlineLevel="0" collapsed="false">
      <c r="A404" s="46"/>
      <c r="B404" s="44"/>
      <c r="C404" s="44"/>
      <c r="D404" s="44"/>
      <c r="E404" s="44"/>
      <c r="F404" s="47" t="s">
        <v>240</v>
      </c>
      <c r="G404" s="58" t="n">
        <f aca="false">G410</f>
        <v>0</v>
      </c>
      <c r="H404" s="58" t="n">
        <f aca="false">H410</f>
        <v>0</v>
      </c>
      <c r="I404" s="58" t="n">
        <f aca="false">I410</f>
        <v>0</v>
      </c>
      <c r="J404" s="58" t="n">
        <f aca="false">J410</f>
        <v>0</v>
      </c>
      <c r="K404" s="58" t="n">
        <f aca="false">K410</f>
        <v>0</v>
      </c>
      <c r="L404" s="58" t="n">
        <f aca="false">L410</f>
        <v>0</v>
      </c>
      <c r="M404" s="58" t="n">
        <f aca="false">M410</f>
        <v>0</v>
      </c>
      <c r="N404" s="58" t="n">
        <f aca="false">N410</f>
        <v>0</v>
      </c>
      <c r="O404" s="44"/>
      <c r="P404" s="44"/>
      <c r="Q404" s="44"/>
      <c r="R404" s="44"/>
      <c r="S404" s="44"/>
      <c r="T404" s="44"/>
      <c r="U404" s="44"/>
      <c r="V404" s="44"/>
      <c r="W404" s="44"/>
      <c r="X404" s="52"/>
    </row>
    <row r="405" customFormat="false" ht="12.75" hidden="false" customHeight="true" outlineLevel="0" collapsed="false">
      <c r="A405" s="46" t="s">
        <v>171</v>
      </c>
      <c r="B405" s="44" t="s">
        <v>285</v>
      </c>
      <c r="C405" s="50" t="n">
        <v>44197</v>
      </c>
      <c r="D405" s="50" t="n">
        <v>46752</v>
      </c>
      <c r="E405" s="44" t="s">
        <v>272</v>
      </c>
      <c r="F405" s="47" t="s">
        <v>108</v>
      </c>
      <c r="G405" s="58" t="n">
        <f aca="false">G411+G417+G423+G429+G435+G441</f>
        <v>266791795</v>
      </c>
      <c r="H405" s="58" t="n">
        <f aca="false">H411+H417+H423+H429+H435+H441</f>
        <v>34188530</v>
      </c>
      <c r="I405" s="58" t="n">
        <f aca="false">I411+I417+I423+I429+I435+I441</f>
        <v>35277370</v>
      </c>
      <c r="J405" s="58" t="n">
        <f aca="false">J411+J417+J423+J429+J435+J441</f>
        <v>39721004.07</v>
      </c>
      <c r="K405" s="58" t="n">
        <f aca="false">K411+K417+K423+K429+K435+K441</f>
        <v>43883727.93</v>
      </c>
      <c r="L405" s="58" t="n">
        <f aca="false">L411+L417+L423+L429+L435+L441</f>
        <v>43738909</v>
      </c>
      <c r="M405" s="58" t="n">
        <f aca="false">M411+M417+M423+M429+M435+M441</f>
        <v>34991127</v>
      </c>
      <c r="N405" s="58" t="n">
        <f aca="false">N411+N417+N423+N429+N435+N441</f>
        <v>34991127</v>
      </c>
      <c r="O405" s="44" t="s">
        <v>109</v>
      </c>
      <c r="P405" s="44" t="s">
        <v>109</v>
      </c>
      <c r="Q405" s="44" t="s">
        <v>109</v>
      </c>
      <c r="R405" s="44" t="s">
        <v>109</v>
      </c>
      <c r="S405" s="44" t="s">
        <v>109</v>
      </c>
      <c r="T405" s="44" t="s">
        <v>109</v>
      </c>
      <c r="U405" s="44" t="s">
        <v>109</v>
      </c>
      <c r="V405" s="44" t="s">
        <v>109</v>
      </c>
      <c r="W405" s="44" t="s">
        <v>109</v>
      </c>
      <c r="X405" s="52" t="s">
        <v>109</v>
      </c>
    </row>
    <row r="406" customFormat="false" ht="22.5" hidden="false" customHeight="true" outlineLevel="0" collapsed="false">
      <c r="A406" s="46"/>
      <c r="B406" s="44"/>
      <c r="C406" s="50"/>
      <c r="D406" s="50"/>
      <c r="E406" s="50"/>
      <c r="F406" s="47" t="s">
        <v>110</v>
      </c>
      <c r="G406" s="58" t="n">
        <f aca="false">G412+G418+G424+G430+G436+G442</f>
        <v>266791795</v>
      </c>
      <c r="H406" s="58" t="n">
        <f aca="false">H412+H418+H424+H430+H436+H442</f>
        <v>34188530</v>
      </c>
      <c r="I406" s="58" t="n">
        <f aca="false">I412+I418+I424+I430+I436+I442</f>
        <v>35277370</v>
      </c>
      <c r="J406" s="58" t="n">
        <f aca="false">J412+J418+J424+J430+J436+J442</f>
        <v>39721004.07</v>
      </c>
      <c r="K406" s="58" t="n">
        <f aca="false">K412+K418+K424+K430+K436+K442</f>
        <v>43883727.93</v>
      </c>
      <c r="L406" s="58" t="n">
        <f aca="false">L412+L418+L424+L430+L436+L442</f>
        <v>43738909</v>
      </c>
      <c r="M406" s="58" t="n">
        <f aca="false">M412+M418+M424+M430+M436+M442</f>
        <v>34991127</v>
      </c>
      <c r="N406" s="58" t="n">
        <f aca="false">N412+N418+N424+N430+N436+N442</f>
        <v>34991127</v>
      </c>
      <c r="O406" s="44"/>
      <c r="P406" s="44"/>
      <c r="Q406" s="44"/>
      <c r="R406" s="44"/>
      <c r="S406" s="44"/>
      <c r="T406" s="44"/>
      <c r="U406" s="44"/>
      <c r="V406" s="44"/>
      <c r="W406" s="44"/>
      <c r="X406" s="52"/>
    </row>
    <row r="407" customFormat="false" ht="38.25" hidden="false" customHeight="false" outlineLevel="0" collapsed="false">
      <c r="A407" s="46"/>
      <c r="B407" s="44"/>
      <c r="C407" s="50"/>
      <c r="D407" s="50"/>
      <c r="E407" s="50"/>
      <c r="F407" s="49" t="s">
        <v>212</v>
      </c>
      <c r="G407" s="58" t="n">
        <f aca="false">G413+G419+G425+G431+G437+G443</f>
        <v>4176816</v>
      </c>
      <c r="H407" s="58" t="n">
        <f aca="false">H413+H419+H425+H431+H437+H443</f>
        <v>0</v>
      </c>
      <c r="I407" s="58" t="n">
        <f aca="false">I413+I419+I425+I431+I437+I443</f>
        <v>700000</v>
      </c>
      <c r="J407" s="58" t="n">
        <f aca="false">J413+J419+J425+J431+J437+J443</f>
        <v>1892645.07</v>
      </c>
      <c r="K407" s="58" t="n">
        <f aca="false">K413+K419+K425+K431+K437+K443</f>
        <v>1584170.93</v>
      </c>
      <c r="L407" s="58" t="n">
        <f aca="false">L413+L419+L425+L431+L437+L443</f>
        <v>0</v>
      </c>
      <c r="M407" s="58" t="n">
        <f aca="false">M413+M419+M425+M431+M437+M443</f>
        <v>0</v>
      </c>
      <c r="N407" s="58" t="n">
        <f aca="false">N413+N419+N425+N431+N437+N443</f>
        <v>0</v>
      </c>
      <c r="O407" s="44"/>
      <c r="P407" s="44"/>
      <c r="Q407" s="44"/>
      <c r="R407" s="44"/>
      <c r="S407" s="44"/>
      <c r="T407" s="44"/>
      <c r="U407" s="44"/>
      <c r="V407" s="44"/>
      <c r="W407" s="44"/>
      <c r="X407" s="52"/>
    </row>
    <row r="408" customFormat="false" ht="25.5" hidden="false" customHeight="false" outlineLevel="0" collapsed="false">
      <c r="A408" s="46"/>
      <c r="B408" s="44"/>
      <c r="C408" s="50"/>
      <c r="D408" s="50"/>
      <c r="E408" s="50"/>
      <c r="F408" s="47" t="s">
        <v>112</v>
      </c>
      <c r="G408" s="58" t="n">
        <f aca="false">G414+G420+G426+G432+G438+G444</f>
        <v>261764979</v>
      </c>
      <c r="H408" s="58" t="n">
        <f aca="false">H414+H420+H426+H432+H438+H444</f>
        <v>33338530</v>
      </c>
      <c r="I408" s="58" t="n">
        <f aca="false">I414+I420+I426+I432+I438+I444</f>
        <v>34577370</v>
      </c>
      <c r="J408" s="58" t="n">
        <f aca="false">J414+J420+J426+J432+J438+J444</f>
        <v>37828359</v>
      </c>
      <c r="K408" s="58" t="n">
        <f aca="false">K414+K420+K426+K432+K438+K444</f>
        <v>42299557</v>
      </c>
      <c r="L408" s="58" t="n">
        <f aca="false">L414+L420+L426+L432+L438+L444</f>
        <v>43738909</v>
      </c>
      <c r="M408" s="58" t="n">
        <f aca="false">M414+M420+M426+M432+M438+M444</f>
        <v>34991127</v>
      </c>
      <c r="N408" s="58" t="n">
        <f aca="false">N414+N420+N426+N432+N438+N444</f>
        <v>34991127</v>
      </c>
      <c r="O408" s="44"/>
      <c r="P408" s="44"/>
      <c r="Q408" s="44"/>
      <c r="R408" s="44"/>
      <c r="S408" s="44"/>
      <c r="T408" s="44"/>
      <c r="U408" s="44"/>
      <c r="V408" s="44"/>
      <c r="W408" s="44"/>
      <c r="X408" s="52"/>
    </row>
    <row r="409" customFormat="false" ht="25.5" hidden="false" customHeight="false" outlineLevel="0" collapsed="false">
      <c r="A409" s="46"/>
      <c r="B409" s="44"/>
      <c r="C409" s="50"/>
      <c r="D409" s="50"/>
      <c r="E409" s="50"/>
      <c r="F409" s="47" t="s">
        <v>213</v>
      </c>
      <c r="G409" s="58" t="n">
        <f aca="false">G415+G421+G427+G433+G439+G445</f>
        <v>850000</v>
      </c>
      <c r="H409" s="58" t="n">
        <f aca="false">H415+H421+H427+H433+H439+H445</f>
        <v>850000</v>
      </c>
      <c r="I409" s="58" t="n">
        <f aca="false">I415+I421+I427+I433+I439+I445</f>
        <v>0</v>
      </c>
      <c r="J409" s="58" t="n">
        <f aca="false">J415+J421+J427+J433+J439+J445</f>
        <v>0</v>
      </c>
      <c r="K409" s="58" t="n">
        <f aca="false">K415+K421+K427+K433+K439+K445</f>
        <v>0</v>
      </c>
      <c r="L409" s="58" t="n">
        <f aca="false">L415+L421+L427+L433+L439+L445</f>
        <v>0</v>
      </c>
      <c r="M409" s="58" t="n">
        <f aca="false">M415+M421+M427+M433+M439+M445</f>
        <v>0</v>
      </c>
      <c r="N409" s="58" t="n">
        <f aca="false">N415+N421+N427+N433+N439+N445</f>
        <v>0</v>
      </c>
      <c r="O409" s="44"/>
      <c r="P409" s="44"/>
      <c r="Q409" s="44"/>
      <c r="R409" s="44"/>
      <c r="S409" s="44"/>
      <c r="T409" s="44"/>
      <c r="U409" s="44"/>
      <c r="V409" s="44"/>
      <c r="W409" s="44"/>
      <c r="X409" s="52"/>
    </row>
    <row r="410" customFormat="false" ht="51" hidden="false" customHeight="false" outlineLevel="0" collapsed="false">
      <c r="A410" s="46"/>
      <c r="B410" s="44"/>
      <c r="C410" s="50"/>
      <c r="D410" s="50"/>
      <c r="E410" s="50"/>
      <c r="F410" s="47" t="s">
        <v>240</v>
      </c>
      <c r="G410" s="58" t="n">
        <f aca="false">G416+G422+G428+G434+G440+G446</f>
        <v>0</v>
      </c>
      <c r="H410" s="58" t="n">
        <f aca="false">H416+H422+H428+H434+H440+H446</f>
        <v>0</v>
      </c>
      <c r="I410" s="58" t="n">
        <f aca="false">I416+I422+I428+I434+I440+I446</f>
        <v>0</v>
      </c>
      <c r="J410" s="58" t="n">
        <f aca="false">J416+J422+J428+J434+J440+J446</f>
        <v>0</v>
      </c>
      <c r="K410" s="58" t="n">
        <f aca="false">K416+K422+K428+K434+K440+K446</f>
        <v>0</v>
      </c>
      <c r="L410" s="58" t="n">
        <f aca="false">L416+L422+L428+L434+L440+L446</f>
        <v>0</v>
      </c>
      <c r="M410" s="58" t="n">
        <f aca="false">M416+M422+M428+M434+M440+M446</f>
        <v>0</v>
      </c>
      <c r="N410" s="58" t="n">
        <f aca="false">N416+N422+N428+N434+N440+N446</f>
        <v>0</v>
      </c>
      <c r="O410" s="44"/>
      <c r="P410" s="44"/>
      <c r="Q410" s="44"/>
      <c r="R410" s="44"/>
      <c r="S410" s="44"/>
      <c r="T410" s="44"/>
      <c r="U410" s="44"/>
      <c r="V410" s="44"/>
      <c r="W410" s="44"/>
      <c r="X410" s="52"/>
    </row>
    <row r="411" customFormat="false" ht="12.75" hidden="false" customHeight="true" outlineLevel="0" collapsed="false">
      <c r="A411" s="46" t="s">
        <v>174</v>
      </c>
      <c r="B411" s="44" t="s">
        <v>286</v>
      </c>
      <c r="C411" s="50" t="n">
        <v>44197</v>
      </c>
      <c r="D411" s="50" t="n">
        <v>46752</v>
      </c>
      <c r="E411" s="44" t="s">
        <v>287</v>
      </c>
      <c r="F411" s="47" t="s">
        <v>108</v>
      </c>
      <c r="G411" s="58" t="n">
        <f aca="false">G412+G416</f>
        <v>261764979</v>
      </c>
      <c r="H411" s="58" t="n">
        <f aca="false">H412+H416</f>
        <v>33338530</v>
      </c>
      <c r="I411" s="58" t="n">
        <f aca="false">I412+I416</f>
        <v>34577370</v>
      </c>
      <c r="J411" s="58" t="n">
        <f aca="false">J412+J416</f>
        <v>37828359</v>
      </c>
      <c r="K411" s="58" t="n">
        <f aca="false">K412+K416</f>
        <v>42299557</v>
      </c>
      <c r="L411" s="58" t="n">
        <f aca="false">L412+L416</f>
        <v>43738909</v>
      </c>
      <c r="M411" s="58" t="n">
        <f aca="false">M412+M416</f>
        <v>34991127</v>
      </c>
      <c r="N411" s="58" t="n">
        <f aca="false">N412+N416</f>
        <v>34991127</v>
      </c>
      <c r="O411" s="44" t="s">
        <v>288</v>
      </c>
      <c r="P411" s="44" t="s">
        <v>229</v>
      </c>
      <c r="Q411" s="44" t="s">
        <v>128</v>
      </c>
      <c r="R411" s="55" t="n">
        <v>37</v>
      </c>
      <c r="S411" s="55" t="n">
        <v>37</v>
      </c>
      <c r="T411" s="55" t="n">
        <v>35</v>
      </c>
      <c r="U411" s="55" t="n">
        <v>35</v>
      </c>
      <c r="V411" s="55" t="n">
        <v>32</v>
      </c>
      <c r="W411" s="55" t="n">
        <v>32</v>
      </c>
      <c r="X411" s="54" t="n">
        <v>32</v>
      </c>
    </row>
    <row r="412" customFormat="false" ht="24" hidden="false" customHeight="true" outlineLevel="0" collapsed="false">
      <c r="A412" s="46"/>
      <c r="B412" s="44"/>
      <c r="C412" s="50"/>
      <c r="D412" s="50"/>
      <c r="E412" s="50"/>
      <c r="F412" s="47" t="s">
        <v>110</v>
      </c>
      <c r="G412" s="58" t="n">
        <f aca="false">G413+G414+G415</f>
        <v>261764979</v>
      </c>
      <c r="H412" s="58" t="n">
        <f aca="false">H413+H414+H415</f>
        <v>33338530</v>
      </c>
      <c r="I412" s="58" t="n">
        <f aca="false">I413+I414+I415</f>
        <v>34577370</v>
      </c>
      <c r="J412" s="58" t="n">
        <f aca="false">J413+J414+J415</f>
        <v>37828359</v>
      </c>
      <c r="K412" s="58" t="n">
        <f aca="false">K413+K414+K415</f>
        <v>42299557</v>
      </c>
      <c r="L412" s="58" t="n">
        <f aca="false">L413+L414+L415</f>
        <v>43738909</v>
      </c>
      <c r="M412" s="58" t="n">
        <f aca="false">M413+M414+M415</f>
        <v>34991127</v>
      </c>
      <c r="N412" s="58" t="n">
        <f aca="false">N413+N414+N415</f>
        <v>34991127</v>
      </c>
      <c r="O412" s="44"/>
      <c r="P412" s="44"/>
      <c r="Q412" s="44"/>
      <c r="R412" s="55"/>
      <c r="S412" s="55"/>
      <c r="T412" s="55"/>
      <c r="U412" s="55"/>
      <c r="V412" s="55"/>
      <c r="W412" s="55"/>
      <c r="X412" s="54"/>
    </row>
    <row r="413" customFormat="false" ht="38.25" hidden="false" customHeight="false" outlineLevel="0" collapsed="false">
      <c r="A413" s="46"/>
      <c r="B413" s="44"/>
      <c r="C413" s="50"/>
      <c r="D413" s="50"/>
      <c r="E413" s="50"/>
      <c r="F413" s="49" t="s">
        <v>212</v>
      </c>
      <c r="G413" s="58" t="n">
        <f aca="false">H413+I413+J413+K413+L413+M413+N413</f>
        <v>0</v>
      </c>
      <c r="H413" s="58" t="n">
        <v>0</v>
      </c>
      <c r="I413" s="58" t="n">
        <v>0</v>
      </c>
      <c r="J413" s="58" t="n">
        <v>0</v>
      </c>
      <c r="K413" s="58" t="n">
        <v>0</v>
      </c>
      <c r="L413" s="58" t="n">
        <v>0</v>
      </c>
      <c r="M413" s="58" t="n">
        <v>0</v>
      </c>
      <c r="N413" s="58" t="n">
        <v>0</v>
      </c>
      <c r="O413" s="44"/>
      <c r="P413" s="44"/>
      <c r="Q413" s="44"/>
      <c r="R413" s="55"/>
      <c r="S413" s="55"/>
      <c r="T413" s="55"/>
      <c r="U413" s="55"/>
      <c r="V413" s="55"/>
      <c r="W413" s="55"/>
      <c r="X413" s="54"/>
    </row>
    <row r="414" customFormat="false" ht="25.5" hidden="false" customHeight="false" outlineLevel="0" collapsed="false">
      <c r="A414" s="46"/>
      <c r="B414" s="44"/>
      <c r="C414" s="50"/>
      <c r="D414" s="50"/>
      <c r="E414" s="50"/>
      <c r="F414" s="47" t="s">
        <v>112</v>
      </c>
      <c r="G414" s="58" t="n">
        <f aca="false">H414+I414+J414+K414+L414+M414+N414</f>
        <v>261764979</v>
      </c>
      <c r="H414" s="58" t="n">
        <v>33338530</v>
      </c>
      <c r="I414" s="58" t="n">
        <v>34577370</v>
      </c>
      <c r="J414" s="58" t="n">
        <v>37828359</v>
      </c>
      <c r="K414" s="58" t="n">
        <v>42299557</v>
      </c>
      <c r="L414" s="58" t="n">
        <v>43738909</v>
      </c>
      <c r="M414" s="58" t="n">
        <v>34991127</v>
      </c>
      <c r="N414" s="58" t="n">
        <v>34991127</v>
      </c>
      <c r="O414" s="44"/>
      <c r="P414" s="44"/>
      <c r="Q414" s="44"/>
      <c r="R414" s="55"/>
      <c r="S414" s="55"/>
      <c r="T414" s="55"/>
      <c r="U414" s="55"/>
      <c r="V414" s="55"/>
      <c r="W414" s="55"/>
      <c r="X414" s="54"/>
    </row>
    <row r="415" customFormat="false" ht="25.5" hidden="false" customHeight="false" outlineLevel="0" collapsed="false">
      <c r="A415" s="46"/>
      <c r="B415" s="44"/>
      <c r="C415" s="50"/>
      <c r="D415" s="50"/>
      <c r="E415" s="50"/>
      <c r="F415" s="47" t="s">
        <v>213</v>
      </c>
      <c r="G415" s="58" t="n">
        <f aca="false">H415+I415+J415+K415+L415+M415+N415</f>
        <v>0</v>
      </c>
      <c r="H415" s="58" t="n">
        <v>0</v>
      </c>
      <c r="I415" s="58" t="n">
        <v>0</v>
      </c>
      <c r="J415" s="58" t="n">
        <v>0</v>
      </c>
      <c r="K415" s="58" t="n">
        <v>0</v>
      </c>
      <c r="L415" s="58" t="n">
        <v>0</v>
      </c>
      <c r="M415" s="58" t="n">
        <v>0</v>
      </c>
      <c r="N415" s="58" t="n">
        <v>0</v>
      </c>
      <c r="O415" s="44"/>
      <c r="P415" s="44"/>
      <c r="Q415" s="44"/>
      <c r="R415" s="55"/>
      <c r="S415" s="55"/>
      <c r="T415" s="55"/>
      <c r="U415" s="55"/>
      <c r="V415" s="55"/>
      <c r="W415" s="55"/>
      <c r="X415" s="54"/>
    </row>
    <row r="416" customFormat="false" ht="48.75" hidden="false" customHeight="true" outlineLevel="0" collapsed="false">
      <c r="A416" s="46"/>
      <c r="B416" s="44"/>
      <c r="C416" s="50"/>
      <c r="D416" s="50"/>
      <c r="E416" s="50"/>
      <c r="F416" s="47" t="s">
        <v>240</v>
      </c>
      <c r="G416" s="58" t="n">
        <f aca="false">H416+I416+J416+K416+L416+M416+N416</f>
        <v>0</v>
      </c>
      <c r="H416" s="58" t="n">
        <v>0</v>
      </c>
      <c r="I416" s="58" t="n">
        <v>0</v>
      </c>
      <c r="J416" s="58" t="n">
        <v>0</v>
      </c>
      <c r="K416" s="58" t="n">
        <v>0</v>
      </c>
      <c r="L416" s="58" t="n">
        <v>0</v>
      </c>
      <c r="M416" s="58" t="n">
        <v>0</v>
      </c>
      <c r="N416" s="58" t="n">
        <v>0</v>
      </c>
      <c r="O416" s="44"/>
      <c r="P416" s="44"/>
      <c r="Q416" s="44"/>
      <c r="R416" s="55"/>
      <c r="S416" s="55"/>
      <c r="T416" s="55"/>
      <c r="U416" s="55"/>
      <c r="V416" s="55"/>
      <c r="W416" s="55"/>
      <c r="X416" s="54"/>
    </row>
    <row r="417" customFormat="false" ht="12.75" hidden="false" customHeight="true" outlineLevel="0" collapsed="false">
      <c r="A417" s="46" t="s">
        <v>177</v>
      </c>
      <c r="B417" s="44" t="s">
        <v>289</v>
      </c>
      <c r="C417" s="50" t="n">
        <v>44197</v>
      </c>
      <c r="D417" s="50" t="n">
        <v>46752</v>
      </c>
      <c r="E417" s="44" t="s">
        <v>287</v>
      </c>
      <c r="F417" s="47" t="s">
        <v>108</v>
      </c>
      <c r="G417" s="58" t="n">
        <f aca="false">G418+G422</f>
        <v>0</v>
      </c>
      <c r="H417" s="58" t="n">
        <f aca="false">H418+H422</f>
        <v>0</v>
      </c>
      <c r="I417" s="58" t="n">
        <f aca="false">I418+I422</f>
        <v>0</v>
      </c>
      <c r="J417" s="58" t="n">
        <f aca="false">J418+J422</f>
        <v>0</v>
      </c>
      <c r="K417" s="58" t="n">
        <f aca="false">K418+K422</f>
        <v>0</v>
      </c>
      <c r="L417" s="58" t="n">
        <f aca="false">L418+L422</f>
        <v>0</v>
      </c>
      <c r="M417" s="58" t="n">
        <f aca="false">M418+M422</f>
        <v>0</v>
      </c>
      <c r="N417" s="58" t="n">
        <f aca="false">N418+N422</f>
        <v>0</v>
      </c>
      <c r="O417" s="44"/>
      <c r="P417" s="44"/>
      <c r="Q417" s="44"/>
      <c r="R417" s="55"/>
      <c r="S417" s="55"/>
      <c r="T417" s="55"/>
      <c r="U417" s="55"/>
      <c r="V417" s="55"/>
      <c r="W417" s="55"/>
      <c r="X417" s="54"/>
    </row>
    <row r="418" customFormat="false" ht="25.5" hidden="false" customHeight="false" outlineLevel="0" collapsed="false">
      <c r="A418" s="46"/>
      <c r="B418" s="44"/>
      <c r="C418" s="50"/>
      <c r="D418" s="50"/>
      <c r="E418" s="50"/>
      <c r="F418" s="47" t="s">
        <v>110</v>
      </c>
      <c r="G418" s="58" t="n">
        <f aca="false">G419+G420+G421</f>
        <v>0</v>
      </c>
      <c r="H418" s="58" t="n">
        <f aca="false">H419+H420+H421</f>
        <v>0</v>
      </c>
      <c r="I418" s="58" t="n">
        <f aca="false">I419+I420+I421</f>
        <v>0</v>
      </c>
      <c r="J418" s="58" t="n">
        <f aca="false">J419+J420+J421</f>
        <v>0</v>
      </c>
      <c r="K418" s="58" t="n">
        <f aca="false">K419+K420+K421</f>
        <v>0</v>
      </c>
      <c r="L418" s="58" t="n">
        <f aca="false">L419+L420+L421</f>
        <v>0</v>
      </c>
      <c r="M418" s="58" t="n">
        <f aca="false">M419+M420+M421</f>
        <v>0</v>
      </c>
      <c r="N418" s="58" t="n">
        <f aca="false">N419+N420+N421</f>
        <v>0</v>
      </c>
      <c r="O418" s="44"/>
      <c r="P418" s="44"/>
      <c r="Q418" s="44"/>
      <c r="R418" s="55"/>
      <c r="S418" s="55"/>
      <c r="T418" s="55"/>
      <c r="U418" s="55"/>
      <c r="V418" s="55"/>
      <c r="W418" s="55"/>
      <c r="X418" s="54"/>
    </row>
    <row r="419" customFormat="false" ht="39.75" hidden="false" customHeight="true" outlineLevel="0" collapsed="false">
      <c r="A419" s="46"/>
      <c r="B419" s="44"/>
      <c r="C419" s="50"/>
      <c r="D419" s="50"/>
      <c r="E419" s="50"/>
      <c r="F419" s="49" t="s">
        <v>212</v>
      </c>
      <c r="G419" s="58" t="n">
        <f aca="false">H419+I419+J419+K419+L419+M419+N419</f>
        <v>0</v>
      </c>
      <c r="H419" s="58" t="n">
        <v>0</v>
      </c>
      <c r="I419" s="58" t="n">
        <v>0</v>
      </c>
      <c r="J419" s="58" t="n">
        <v>0</v>
      </c>
      <c r="K419" s="58" t="n">
        <v>0</v>
      </c>
      <c r="L419" s="58" t="n">
        <v>0</v>
      </c>
      <c r="M419" s="58" t="n">
        <v>0</v>
      </c>
      <c r="N419" s="58" t="n">
        <v>0</v>
      </c>
      <c r="O419" s="44"/>
      <c r="P419" s="44"/>
      <c r="Q419" s="44"/>
      <c r="R419" s="55"/>
      <c r="S419" s="55"/>
      <c r="T419" s="55"/>
      <c r="U419" s="55"/>
      <c r="V419" s="55"/>
      <c r="W419" s="55"/>
      <c r="X419" s="54"/>
    </row>
    <row r="420" customFormat="false" ht="24" hidden="false" customHeight="true" outlineLevel="0" collapsed="false">
      <c r="A420" s="46"/>
      <c r="B420" s="44"/>
      <c r="C420" s="50"/>
      <c r="D420" s="50"/>
      <c r="E420" s="50"/>
      <c r="F420" s="47" t="s">
        <v>112</v>
      </c>
      <c r="G420" s="58" t="n">
        <f aca="false">H420+I420+J420+K420+L420+M420+N420</f>
        <v>0</v>
      </c>
      <c r="H420" s="58" t="n">
        <v>0</v>
      </c>
      <c r="I420" s="58" t="n">
        <v>0</v>
      </c>
      <c r="J420" s="58" t="n">
        <v>0</v>
      </c>
      <c r="K420" s="58" t="n">
        <v>0</v>
      </c>
      <c r="L420" s="58" t="n">
        <v>0</v>
      </c>
      <c r="M420" s="58" t="n">
        <v>0</v>
      </c>
      <c r="N420" s="58" t="n">
        <v>0</v>
      </c>
      <c r="O420" s="44"/>
      <c r="P420" s="44"/>
      <c r="Q420" s="44"/>
      <c r="R420" s="55"/>
      <c r="S420" s="55"/>
      <c r="T420" s="55"/>
      <c r="U420" s="55"/>
      <c r="V420" s="55"/>
      <c r="W420" s="55"/>
      <c r="X420" s="54"/>
    </row>
    <row r="421" customFormat="false" ht="23.25" hidden="false" customHeight="true" outlineLevel="0" collapsed="false">
      <c r="A421" s="46"/>
      <c r="B421" s="44"/>
      <c r="C421" s="50"/>
      <c r="D421" s="50"/>
      <c r="E421" s="50"/>
      <c r="F421" s="47" t="s">
        <v>213</v>
      </c>
      <c r="G421" s="58" t="n">
        <f aca="false">H421+I421+J421+K421+L421+M421+N421</f>
        <v>0</v>
      </c>
      <c r="H421" s="58" t="n">
        <v>0</v>
      </c>
      <c r="I421" s="58" t="n">
        <v>0</v>
      </c>
      <c r="J421" s="58" t="n">
        <v>0</v>
      </c>
      <c r="K421" s="58" t="n">
        <v>0</v>
      </c>
      <c r="L421" s="58" t="n">
        <v>0</v>
      </c>
      <c r="M421" s="58" t="n">
        <v>0</v>
      </c>
      <c r="N421" s="58" t="n">
        <v>0</v>
      </c>
      <c r="O421" s="44"/>
      <c r="P421" s="44"/>
      <c r="Q421" s="44"/>
      <c r="R421" s="55"/>
      <c r="S421" s="55"/>
      <c r="T421" s="55"/>
      <c r="U421" s="55"/>
      <c r="V421" s="55"/>
      <c r="W421" s="55"/>
      <c r="X421" s="54"/>
    </row>
    <row r="422" customFormat="false" ht="47.25" hidden="false" customHeight="true" outlineLevel="0" collapsed="false">
      <c r="A422" s="46"/>
      <c r="B422" s="44"/>
      <c r="C422" s="50"/>
      <c r="D422" s="50"/>
      <c r="E422" s="50"/>
      <c r="F422" s="47" t="s">
        <v>240</v>
      </c>
      <c r="G422" s="58" t="n">
        <f aca="false">H422+I422+J422+K422+L422+M422+N422</f>
        <v>0</v>
      </c>
      <c r="H422" s="58" t="n">
        <v>0</v>
      </c>
      <c r="I422" s="58" t="n">
        <v>0</v>
      </c>
      <c r="J422" s="58" t="n">
        <v>0</v>
      </c>
      <c r="K422" s="58" t="n">
        <v>0</v>
      </c>
      <c r="L422" s="58" t="n">
        <v>0</v>
      </c>
      <c r="M422" s="58" t="n">
        <v>0</v>
      </c>
      <c r="N422" s="58" t="n">
        <v>0</v>
      </c>
      <c r="O422" s="44"/>
      <c r="P422" s="44"/>
      <c r="Q422" s="44"/>
      <c r="R422" s="55"/>
      <c r="S422" s="55"/>
      <c r="T422" s="55"/>
      <c r="U422" s="55"/>
      <c r="V422" s="55"/>
      <c r="W422" s="55"/>
      <c r="X422" s="54"/>
    </row>
    <row r="423" customFormat="false" ht="12.75" hidden="false" customHeight="true" outlineLevel="0" collapsed="false">
      <c r="A423" s="46" t="s">
        <v>180</v>
      </c>
      <c r="B423" s="44" t="s">
        <v>290</v>
      </c>
      <c r="C423" s="50" t="n">
        <v>44197</v>
      </c>
      <c r="D423" s="50" t="n">
        <v>46752</v>
      </c>
      <c r="E423" s="44" t="s">
        <v>287</v>
      </c>
      <c r="F423" s="47" t="s">
        <v>108</v>
      </c>
      <c r="G423" s="58" t="n">
        <f aca="false">G424+G428</f>
        <v>150000</v>
      </c>
      <c r="H423" s="58" t="n">
        <f aca="false">H424+H428</f>
        <v>150000</v>
      </c>
      <c r="I423" s="58" t="n">
        <f aca="false">I424+I428</f>
        <v>0</v>
      </c>
      <c r="J423" s="58" t="n">
        <f aca="false">J424+J428</f>
        <v>0</v>
      </c>
      <c r="K423" s="58" t="n">
        <f aca="false">K424+K428</f>
        <v>0</v>
      </c>
      <c r="L423" s="58" t="n">
        <f aca="false">L424+L428</f>
        <v>0</v>
      </c>
      <c r="M423" s="58" t="n">
        <f aca="false">M424+M428</f>
        <v>0</v>
      </c>
      <c r="N423" s="58" t="n">
        <f aca="false">N424+N428</f>
        <v>0</v>
      </c>
      <c r="O423" s="44" t="s">
        <v>291</v>
      </c>
      <c r="P423" s="44" t="s">
        <v>229</v>
      </c>
      <c r="Q423" s="44" t="s">
        <v>128</v>
      </c>
      <c r="R423" s="55" t="n">
        <v>35</v>
      </c>
      <c r="S423" s="55" t="s">
        <v>128</v>
      </c>
      <c r="T423" s="55" t="s">
        <v>128</v>
      </c>
      <c r="U423" s="55" t="s">
        <v>128</v>
      </c>
      <c r="V423" s="55" t="s">
        <v>128</v>
      </c>
      <c r="W423" s="55" t="s">
        <v>128</v>
      </c>
      <c r="X423" s="52" t="s">
        <v>128</v>
      </c>
    </row>
    <row r="424" customFormat="false" ht="25.5" hidden="false" customHeight="false" outlineLevel="0" collapsed="false">
      <c r="A424" s="46"/>
      <c r="B424" s="44"/>
      <c r="C424" s="50"/>
      <c r="D424" s="50"/>
      <c r="E424" s="50"/>
      <c r="F424" s="47" t="s">
        <v>110</v>
      </c>
      <c r="G424" s="58" t="n">
        <f aca="false">G425+G426+G427</f>
        <v>150000</v>
      </c>
      <c r="H424" s="58" t="n">
        <f aca="false">H425+H426+H427</f>
        <v>150000</v>
      </c>
      <c r="I424" s="58" t="n">
        <f aca="false">I425+I426+I427</f>
        <v>0</v>
      </c>
      <c r="J424" s="58" t="n">
        <f aca="false">J425+J426+J427</f>
        <v>0</v>
      </c>
      <c r="K424" s="58" t="n">
        <f aca="false">K425+K426+K427</f>
        <v>0</v>
      </c>
      <c r="L424" s="58" t="n">
        <f aca="false">L425+L426+L427</f>
        <v>0</v>
      </c>
      <c r="M424" s="58" t="n">
        <f aca="false">M425+M426+M427</f>
        <v>0</v>
      </c>
      <c r="N424" s="58" t="n">
        <f aca="false">N425+N426+N427</f>
        <v>0</v>
      </c>
      <c r="O424" s="44"/>
      <c r="P424" s="44"/>
      <c r="Q424" s="44"/>
      <c r="R424" s="55"/>
      <c r="S424" s="55"/>
      <c r="T424" s="55"/>
      <c r="U424" s="55"/>
      <c r="V424" s="55"/>
      <c r="W424" s="55"/>
      <c r="X424" s="52"/>
    </row>
    <row r="425" customFormat="false" ht="38.25" hidden="false" customHeight="false" outlineLevel="0" collapsed="false">
      <c r="A425" s="46"/>
      <c r="B425" s="44"/>
      <c r="C425" s="50"/>
      <c r="D425" s="50"/>
      <c r="E425" s="50"/>
      <c r="F425" s="49" t="s">
        <v>212</v>
      </c>
      <c r="G425" s="58" t="n">
        <f aca="false">H425+I425+J425+K425+L425+M425+N425</f>
        <v>0</v>
      </c>
      <c r="H425" s="58" t="n">
        <v>0</v>
      </c>
      <c r="I425" s="58" t="n">
        <v>0</v>
      </c>
      <c r="J425" s="58" t="n">
        <v>0</v>
      </c>
      <c r="K425" s="58" t="n">
        <v>0</v>
      </c>
      <c r="L425" s="58" t="n">
        <v>0</v>
      </c>
      <c r="M425" s="58" t="n">
        <v>0</v>
      </c>
      <c r="N425" s="58" t="n">
        <v>0</v>
      </c>
      <c r="O425" s="44"/>
      <c r="P425" s="44"/>
      <c r="Q425" s="44"/>
      <c r="R425" s="55"/>
      <c r="S425" s="55"/>
      <c r="T425" s="55"/>
      <c r="U425" s="55"/>
      <c r="V425" s="55"/>
      <c r="W425" s="55"/>
      <c r="X425" s="52"/>
    </row>
    <row r="426" customFormat="false" ht="25.5" hidden="false" customHeight="false" outlineLevel="0" collapsed="false">
      <c r="A426" s="46"/>
      <c r="B426" s="44"/>
      <c r="C426" s="50"/>
      <c r="D426" s="50"/>
      <c r="E426" s="50"/>
      <c r="F426" s="47" t="s">
        <v>112</v>
      </c>
      <c r="G426" s="58" t="n">
        <f aca="false">H426+I426+J426+K426+L426+M426+N426</f>
        <v>0</v>
      </c>
      <c r="H426" s="58" t="n">
        <v>0</v>
      </c>
      <c r="I426" s="58" t="n">
        <v>0</v>
      </c>
      <c r="J426" s="58" t="n">
        <v>0</v>
      </c>
      <c r="K426" s="58" t="n">
        <v>0</v>
      </c>
      <c r="L426" s="58" t="n">
        <v>0</v>
      </c>
      <c r="M426" s="58" t="n">
        <v>0</v>
      </c>
      <c r="N426" s="58" t="n">
        <v>0</v>
      </c>
      <c r="O426" s="44"/>
      <c r="P426" s="44"/>
      <c r="Q426" s="44"/>
      <c r="R426" s="55"/>
      <c r="S426" s="55"/>
      <c r="T426" s="55"/>
      <c r="U426" s="55"/>
      <c r="V426" s="55"/>
      <c r="W426" s="55"/>
      <c r="X426" s="52"/>
    </row>
    <row r="427" customFormat="false" ht="25.5" hidden="false" customHeight="false" outlineLevel="0" collapsed="false">
      <c r="A427" s="46"/>
      <c r="B427" s="44"/>
      <c r="C427" s="50"/>
      <c r="D427" s="50"/>
      <c r="E427" s="50"/>
      <c r="F427" s="47" t="s">
        <v>213</v>
      </c>
      <c r="G427" s="58" t="n">
        <f aca="false">H427+I427+J427+K427+L427+M427+N427</f>
        <v>150000</v>
      </c>
      <c r="H427" s="58" t="n">
        <v>150000</v>
      </c>
      <c r="I427" s="58" t="n">
        <v>0</v>
      </c>
      <c r="J427" s="58" t="n">
        <v>0</v>
      </c>
      <c r="K427" s="58" t="n">
        <v>0</v>
      </c>
      <c r="L427" s="58" t="n">
        <v>0</v>
      </c>
      <c r="M427" s="58" t="n">
        <v>0</v>
      </c>
      <c r="N427" s="58" t="n">
        <v>0</v>
      </c>
      <c r="O427" s="44"/>
      <c r="P427" s="44"/>
      <c r="Q427" s="44"/>
      <c r="R427" s="55"/>
      <c r="S427" s="55"/>
      <c r="T427" s="55"/>
      <c r="U427" s="55"/>
      <c r="V427" s="55"/>
      <c r="W427" s="55"/>
      <c r="X427" s="52"/>
    </row>
    <row r="428" customFormat="false" ht="51" hidden="false" customHeight="false" outlineLevel="0" collapsed="false">
      <c r="A428" s="46"/>
      <c r="B428" s="44"/>
      <c r="C428" s="50"/>
      <c r="D428" s="50"/>
      <c r="E428" s="50"/>
      <c r="F428" s="47" t="s">
        <v>240</v>
      </c>
      <c r="G428" s="58" t="n">
        <f aca="false">H428+I428+J428+K428+L428+M428+N428</f>
        <v>0</v>
      </c>
      <c r="H428" s="58" t="n">
        <v>0</v>
      </c>
      <c r="I428" s="58" t="n">
        <v>0</v>
      </c>
      <c r="J428" s="58" t="n">
        <v>0</v>
      </c>
      <c r="K428" s="58" t="n">
        <v>0</v>
      </c>
      <c r="L428" s="58" t="n">
        <v>0</v>
      </c>
      <c r="M428" s="58" t="n">
        <v>0</v>
      </c>
      <c r="N428" s="58" t="n">
        <v>0</v>
      </c>
      <c r="O428" s="44"/>
      <c r="P428" s="44"/>
      <c r="Q428" s="44"/>
      <c r="R428" s="55"/>
      <c r="S428" s="55"/>
      <c r="T428" s="55"/>
      <c r="U428" s="55"/>
      <c r="V428" s="55"/>
      <c r="W428" s="55"/>
      <c r="X428" s="52"/>
    </row>
    <row r="429" customFormat="false" ht="12.75" hidden="false" customHeight="true" outlineLevel="0" collapsed="false">
      <c r="A429" s="46" t="s">
        <v>182</v>
      </c>
      <c r="B429" s="44" t="s">
        <v>292</v>
      </c>
      <c r="C429" s="50" t="n">
        <v>44288</v>
      </c>
      <c r="D429" s="50" t="n">
        <v>46752</v>
      </c>
      <c r="E429" s="44" t="s">
        <v>287</v>
      </c>
      <c r="F429" s="47" t="s">
        <v>108</v>
      </c>
      <c r="G429" s="58" t="n">
        <f aca="false">G430+G434</f>
        <v>1400000</v>
      </c>
      <c r="H429" s="58" t="n">
        <f aca="false">H430+H434</f>
        <v>700000</v>
      </c>
      <c r="I429" s="58" t="n">
        <f aca="false">I430+I434</f>
        <v>700000</v>
      </c>
      <c r="J429" s="58" t="n">
        <f aca="false">J430+J434</f>
        <v>0</v>
      </c>
      <c r="K429" s="58" t="n">
        <f aca="false">K430+K434</f>
        <v>0</v>
      </c>
      <c r="L429" s="58" t="n">
        <f aca="false">L430+L434</f>
        <v>0</v>
      </c>
      <c r="M429" s="58" t="n">
        <f aca="false">M430+M434</f>
        <v>0</v>
      </c>
      <c r="N429" s="58" t="n">
        <f aca="false">N430+N434</f>
        <v>0</v>
      </c>
      <c r="O429" s="44" t="s">
        <v>293</v>
      </c>
      <c r="P429" s="44" t="s">
        <v>229</v>
      </c>
      <c r="Q429" s="44" t="s">
        <v>128</v>
      </c>
      <c r="R429" s="55" t="n">
        <v>60</v>
      </c>
      <c r="S429" s="55" t="n">
        <v>60</v>
      </c>
      <c r="T429" s="55" t="s">
        <v>128</v>
      </c>
      <c r="U429" s="55" t="s">
        <v>128</v>
      </c>
      <c r="V429" s="55" t="s">
        <v>128</v>
      </c>
      <c r="W429" s="55" t="s">
        <v>128</v>
      </c>
      <c r="X429" s="52" t="s">
        <v>128</v>
      </c>
    </row>
    <row r="430" customFormat="false" ht="25.5" hidden="false" customHeight="false" outlineLevel="0" collapsed="false">
      <c r="A430" s="46"/>
      <c r="B430" s="44"/>
      <c r="C430" s="50"/>
      <c r="D430" s="50"/>
      <c r="E430" s="50"/>
      <c r="F430" s="47" t="s">
        <v>110</v>
      </c>
      <c r="G430" s="58" t="n">
        <f aca="false">G431+G432+G433</f>
        <v>1400000</v>
      </c>
      <c r="H430" s="58" t="n">
        <f aca="false">H431+H432+H433</f>
        <v>700000</v>
      </c>
      <c r="I430" s="58" t="n">
        <f aca="false">I431+I432+I433</f>
        <v>700000</v>
      </c>
      <c r="J430" s="58" t="n">
        <f aca="false">J431+J432+J433</f>
        <v>0</v>
      </c>
      <c r="K430" s="58" t="n">
        <f aca="false">K431+K432+K433</f>
        <v>0</v>
      </c>
      <c r="L430" s="58" t="n">
        <f aca="false">L431+L432+L433</f>
        <v>0</v>
      </c>
      <c r="M430" s="58" t="n">
        <f aca="false">M431+M432+M433</f>
        <v>0</v>
      </c>
      <c r="N430" s="58" t="n">
        <f aca="false">N431+N432+N433</f>
        <v>0</v>
      </c>
      <c r="O430" s="44"/>
      <c r="P430" s="44"/>
      <c r="Q430" s="44"/>
      <c r="R430" s="55"/>
      <c r="S430" s="55"/>
      <c r="T430" s="55"/>
      <c r="U430" s="55"/>
      <c r="V430" s="55"/>
      <c r="W430" s="55"/>
      <c r="X430" s="52"/>
    </row>
    <row r="431" customFormat="false" ht="38.25" hidden="false" customHeight="false" outlineLevel="0" collapsed="false">
      <c r="A431" s="46"/>
      <c r="B431" s="44"/>
      <c r="C431" s="50"/>
      <c r="D431" s="50"/>
      <c r="E431" s="50"/>
      <c r="F431" s="49" t="s">
        <v>212</v>
      </c>
      <c r="G431" s="58" t="n">
        <f aca="false">H431+I431+J431+K431+L431+M431+N431</f>
        <v>700000</v>
      </c>
      <c r="H431" s="58" t="n">
        <v>0</v>
      </c>
      <c r="I431" s="58" t="n">
        <v>700000</v>
      </c>
      <c r="J431" s="58" t="n">
        <v>0</v>
      </c>
      <c r="K431" s="58" t="n">
        <v>0</v>
      </c>
      <c r="L431" s="58" t="n">
        <v>0</v>
      </c>
      <c r="M431" s="58" t="n">
        <v>0</v>
      </c>
      <c r="N431" s="58" t="n">
        <v>0</v>
      </c>
      <c r="O431" s="44"/>
      <c r="P431" s="44"/>
      <c r="Q431" s="44"/>
      <c r="R431" s="55"/>
      <c r="S431" s="55"/>
      <c r="T431" s="55"/>
      <c r="U431" s="55"/>
      <c r="V431" s="55"/>
      <c r="W431" s="55"/>
      <c r="X431" s="52"/>
    </row>
    <row r="432" customFormat="false" ht="25.5" hidden="false" customHeight="false" outlineLevel="0" collapsed="false">
      <c r="A432" s="46"/>
      <c r="B432" s="44"/>
      <c r="C432" s="50"/>
      <c r="D432" s="50"/>
      <c r="E432" s="50"/>
      <c r="F432" s="47" t="s">
        <v>112</v>
      </c>
      <c r="G432" s="58" t="n">
        <f aca="false">H432+I432+J432+K432+L432+M432+N432</f>
        <v>0</v>
      </c>
      <c r="H432" s="58" t="n">
        <v>0</v>
      </c>
      <c r="I432" s="58" t="n">
        <v>0</v>
      </c>
      <c r="J432" s="58" t="n">
        <v>0</v>
      </c>
      <c r="K432" s="58" t="n">
        <v>0</v>
      </c>
      <c r="L432" s="58" t="n">
        <v>0</v>
      </c>
      <c r="M432" s="58" t="n">
        <v>0</v>
      </c>
      <c r="N432" s="58" t="n">
        <v>0</v>
      </c>
      <c r="O432" s="44"/>
      <c r="P432" s="44"/>
      <c r="Q432" s="44"/>
      <c r="R432" s="55"/>
      <c r="S432" s="55"/>
      <c r="T432" s="55"/>
      <c r="U432" s="55"/>
      <c r="V432" s="55"/>
      <c r="W432" s="55"/>
      <c r="X432" s="52"/>
    </row>
    <row r="433" customFormat="false" ht="25.5" hidden="false" customHeight="false" outlineLevel="0" collapsed="false">
      <c r="A433" s="46"/>
      <c r="B433" s="44"/>
      <c r="C433" s="50"/>
      <c r="D433" s="50"/>
      <c r="E433" s="50"/>
      <c r="F433" s="47" t="s">
        <v>213</v>
      </c>
      <c r="G433" s="58" t="n">
        <f aca="false">H433+I433+J433+K433+L433+M433+N433</f>
        <v>700000</v>
      </c>
      <c r="H433" s="58" t="n">
        <v>700000</v>
      </c>
      <c r="I433" s="58" t="n">
        <v>0</v>
      </c>
      <c r="J433" s="58" t="n">
        <v>0</v>
      </c>
      <c r="K433" s="58" t="n">
        <v>0</v>
      </c>
      <c r="L433" s="58" t="n">
        <v>0</v>
      </c>
      <c r="M433" s="58" t="n">
        <v>0</v>
      </c>
      <c r="N433" s="58" t="n">
        <v>0</v>
      </c>
      <c r="O433" s="44"/>
      <c r="P433" s="44"/>
      <c r="Q433" s="44"/>
      <c r="R433" s="55"/>
      <c r="S433" s="55"/>
      <c r="T433" s="55"/>
      <c r="U433" s="55"/>
      <c r="V433" s="55"/>
      <c r="W433" s="55"/>
      <c r="X433" s="52"/>
    </row>
    <row r="434" customFormat="false" ht="51" hidden="false" customHeight="false" outlineLevel="0" collapsed="false">
      <c r="A434" s="46"/>
      <c r="B434" s="44"/>
      <c r="C434" s="50"/>
      <c r="D434" s="50"/>
      <c r="E434" s="50"/>
      <c r="F434" s="47" t="s">
        <v>240</v>
      </c>
      <c r="G434" s="58" t="n">
        <f aca="false">H434+I434+J434+K434+L434+M434+N434</f>
        <v>0</v>
      </c>
      <c r="H434" s="58" t="n">
        <v>0</v>
      </c>
      <c r="I434" s="58" t="n">
        <v>0</v>
      </c>
      <c r="J434" s="58" t="n">
        <v>0</v>
      </c>
      <c r="K434" s="58" t="n">
        <v>0</v>
      </c>
      <c r="L434" s="58" t="n">
        <v>0</v>
      </c>
      <c r="M434" s="58" t="n">
        <v>0</v>
      </c>
      <c r="N434" s="58" t="n">
        <v>0</v>
      </c>
      <c r="O434" s="44"/>
      <c r="P434" s="44"/>
      <c r="Q434" s="44"/>
      <c r="R434" s="55"/>
      <c r="S434" s="55"/>
      <c r="T434" s="55"/>
      <c r="U434" s="55"/>
      <c r="V434" s="55"/>
      <c r="W434" s="55"/>
      <c r="X434" s="52"/>
    </row>
    <row r="435" customFormat="false" ht="12.75" hidden="false" customHeight="true" outlineLevel="0" collapsed="false">
      <c r="A435" s="46" t="s">
        <v>185</v>
      </c>
      <c r="B435" s="44" t="s">
        <v>294</v>
      </c>
      <c r="C435" s="50" t="n">
        <v>45252</v>
      </c>
      <c r="D435" s="50" t="n">
        <v>46752</v>
      </c>
      <c r="E435" s="44" t="s">
        <v>287</v>
      </c>
      <c r="F435" s="47" t="s">
        <v>108</v>
      </c>
      <c r="G435" s="58" t="n">
        <f aca="false">G436+G440</f>
        <v>1892645.07</v>
      </c>
      <c r="H435" s="58" t="n">
        <f aca="false">H436+H440</f>
        <v>0</v>
      </c>
      <c r="I435" s="58" t="n">
        <f aca="false">I436+I440</f>
        <v>0</v>
      </c>
      <c r="J435" s="58" t="n">
        <f aca="false">J436+J440</f>
        <v>1892645.07</v>
      </c>
      <c r="K435" s="58" t="n">
        <f aca="false">K436+K440</f>
        <v>0</v>
      </c>
      <c r="L435" s="58" t="n">
        <f aca="false">L436+L440</f>
        <v>0</v>
      </c>
      <c r="M435" s="58" t="n">
        <f aca="false">M436+M440</f>
        <v>0</v>
      </c>
      <c r="N435" s="58" t="n">
        <f aca="false">N436+N440</f>
        <v>0</v>
      </c>
      <c r="O435" s="44" t="s">
        <v>295</v>
      </c>
      <c r="P435" s="44" t="s">
        <v>229</v>
      </c>
      <c r="Q435" s="44" t="s">
        <v>128</v>
      </c>
      <c r="R435" s="55" t="s">
        <v>128</v>
      </c>
      <c r="S435" s="55" t="s">
        <v>128</v>
      </c>
      <c r="T435" s="55" t="n">
        <v>100</v>
      </c>
      <c r="U435" s="55" t="s">
        <v>128</v>
      </c>
      <c r="V435" s="55" t="s">
        <v>128</v>
      </c>
      <c r="W435" s="55" t="s">
        <v>128</v>
      </c>
      <c r="X435" s="52" t="s">
        <v>128</v>
      </c>
    </row>
    <row r="436" customFormat="false" ht="25.5" hidden="false" customHeight="false" outlineLevel="0" collapsed="false">
      <c r="A436" s="46"/>
      <c r="B436" s="44"/>
      <c r="C436" s="50"/>
      <c r="D436" s="50"/>
      <c r="E436" s="50"/>
      <c r="F436" s="47" t="s">
        <v>110</v>
      </c>
      <c r="G436" s="58" t="n">
        <f aca="false">G437+G438+G439</f>
        <v>1892645.07</v>
      </c>
      <c r="H436" s="58" t="n">
        <f aca="false">H437+H438+H439</f>
        <v>0</v>
      </c>
      <c r="I436" s="58" t="n">
        <f aca="false">I437+I438+I439</f>
        <v>0</v>
      </c>
      <c r="J436" s="58" t="n">
        <f aca="false">J437+J438+J439</f>
        <v>1892645.07</v>
      </c>
      <c r="K436" s="58" t="n">
        <f aca="false">K437+K438+K439</f>
        <v>0</v>
      </c>
      <c r="L436" s="58" t="n">
        <f aca="false">L437+L438+L439</f>
        <v>0</v>
      </c>
      <c r="M436" s="58" t="n">
        <f aca="false">M437+M438+M439</f>
        <v>0</v>
      </c>
      <c r="N436" s="58" t="n">
        <f aca="false">N437+N438+N439</f>
        <v>0</v>
      </c>
      <c r="O436" s="44"/>
      <c r="P436" s="44"/>
      <c r="Q436" s="44"/>
      <c r="R436" s="55"/>
      <c r="S436" s="55"/>
      <c r="T436" s="55"/>
      <c r="U436" s="55"/>
      <c r="V436" s="55"/>
      <c r="W436" s="55"/>
      <c r="X436" s="52"/>
    </row>
    <row r="437" customFormat="false" ht="38.25" hidden="false" customHeight="false" outlineLevel="0" collapsed="false">
      <c r="A437" s="46"/>
      <c r="B437" s="44"/>
      <c r="C437" s="50"/>
      <c r="D437" s="50"/>
      <c r="E437" s="50"/>
      <c r="F437" s="49" t="s">
        <v>212</v>
      </c>
      <c r="G437" s="58" t="n">
        <f aca="false">H437+I437+J437+K437+L437+M437+N437</f>
        <v>1892645.07</v>
      </c>
      <c r="H437" s="58" t="n">
        <v>0</v>
      </c>
      <c r="I437" s="58" t="n">
        <v>0</v>
      </c>
      <c r="J437" s="58" t="n">
        <v>1892645.07</v>
      </c>
      <c r="K437" s="58" t="n">
        <v>0</v>
      </c>
      <c r="L437" s="58" t="n">
        <v>0</v>
      </c>
      <c r="M437" s="58" t="n">
        <v>0</v>
      </c>
      <c r="N437" s="58" t="n">
        <v>0</v>
      </c>
      <c r="O437" s="44"/>
      <c r="P437" s="44"/>
      <c r="Q437" s="44"/>
      <c r="R437" s="55"/>
      <c r="S437" s="55"/>
      <c r="T437" s="55"/>
      <c r="U437" s="55"/>
      <c r="V437" s="55"/>
      <c r="W437" s="55"/>
      <c r="X437" s="52"/>
    </row>
    <row r="438" customFormat="false" ht="25.5" hidden="false" customHeight="false" outlineLevel="0" collapsed="false">
      <c r="A438" s="46"/>
      <c r="B438" s="44"/>
      <c r="C438" s="50"/>
      <c r="D438" s="50"/>
      <c r="E438" s="50"/>
      <c r="F438" s="47" t="s">
        <v>112</v>
      </c>
      <c r="G438" s="58" t="n">
        <f aca="false">H438+I438+J438+K438+L438+M438+N438</f>
        <v>0</v>
      </c>
      <c r="H438" s="58" t="n">
        <v>0</v>
      </c>
      <c r="I438" s="58" t="n">
        <v>0</v>
      </c>
      <c r="J438" s="58" t="n">
        <v>0</v>
      </c>
      <c r="K438" s="58" t="n">
        <v>0</v>
      </c>
      <c r="L438" s="58" t="n">
        <v>0</v>
      </c>
      <c r="M438" s="58" t="n">
        <v>0</v>
      </c>
      <c r="N438" s="58" t="n">
        <v>0</v>
      </c>
      <c r="O438" s="44"/>
      <c r="P438" s="44"/>
      <c r="Q438" s="44"/>
      <c r="R438" s="55"/>
      <c r="S438" s="55"/>
      <c r="T438" s="55"/>
      <c r="U438" s="55"/>
      <c r="V438" s="55"/>
      <c r="W438" s="55"/>
      <c r="X438" s="52"/>
    </row>
    <row r="439" customFormat="false" ht="25.5" hidden="false" customHeight="false" outlineLevel="0" collapsed="false">
      <c r="A439" s="46"/>
      <c r="B439" s="44"/>
      <c r="C439" s="50"/>
      <c r="D439" s="50"/>
      <c r="E439" s="50"/>
      <c r="F439" s="47" t="s">
        <v>213</v>
      </c>
      <c r="G439" s="58" t="n">
        <f aca="false">H439+I439+J439+K439+L439+M439+N439</f>
        <v>0</v>
      </c>
      <c r="H439" s="58" t="n">
        <v>0</v>
      </c>
      <c r="I439" s="58" t="n">
        <v>0</v>
      </c>
      <c r="J439" s="58" t="n">
        <v>0</v>
      </c>
      <c r="K439" s="58" t="n">
        <v>0</v>
      </c>
      <c r="L439" s="58" t="n">
        <v>0</v>
      </c>
      <c r="M439" s="58" t="n">
        <v>0</v>
      </c>
      <c r="N439" s="58" t="n">
        <v>0</v>
      </c>
      <c r="O439" s="44"/>
      <c r="P439" s="44"/>
      <c r="Q439" s="44"/>
      <c r="R439" s="55"/>
      <c r="S439" s="55"/>
      <c r="T439" s="55"/>
      <c r="U439" s="55"/>
      <c r="V439" s="55"/>
      <c r="W439" s="55"/>
      <c r="X439" s="52"/>
    </row>
    <row r="440" customFormat="false" ht="51" hidden="false" customHeight="false" outlineLevel="0" collapsed="false">
      <c r="A440" s="46"/>
      <c r="B440" s="44"/>
      <c r="C440" s="50"/>
      <c r="D440" s="50"/>
      <c r="E440" s="50"/>
      <c r="F440" s="47" t="s">
        <v>240</v>
      </c>
      <c r="G440" s="58" t="n">
        <f aca="false">H440+I440+J440+K440+L440+M440+N440</f>
        <v>0</v>
      </c>
      <c r="H440" s="58" t="n">
        <v>0</v>
      </c>
      <c r="I440" s="58" t="n">
        <v>0</v>
      </c>
      <c r="J440" s="58" t="n">
        <v>0</v>
      </c>
      <c r="K440" s="58" t="n">
        <v>0</v>
      </c>
      <c r="L440" s="58" t="n">
        <v>0</v>
      </c>
      <c r="M440" s="58" t="n">
        <v>0</v>
      </c>
      <c r="N440" s="58" t="n">
        <v>0</v>
      </c>
      <c r="O440" s="44"/>
      <c r="P440" s="44"/>
      <c r="Q440" s="44"/>
      <c r="R440" s="55"/>
      <c r="S440" s="55"/>
      <c r="T440" s="55"/>
      <c r="U440" s="55"/>
      <c r="V440" s="55"/>
      <c r="W440" s="55"/>
      <c r="X440" s="52"/>
    </row>
    <row r="441" customFormat="false" ht="12.75" hidden="false" customHeight="true" outlineLevel="0" collapsed="false">
      <c r="A441" s="46" t="s">
        <v>296</v>
      </c>
      <c r="B441" s="44" t="s">
        <v>297</v>
      </c>
      <c r="C441" s="50" t="n">
        <v>45461</v>
      </c>
      <c r="D441" s="50" t="n">
        <v>46752</v>
      </c>
      <c r="E441" s="44" t="s">
        <v>287</v>
      </c>
      <c r="F441" s="47" t="s">
        <v>108</v>
      </c>
      <c r="G441" s="58" t="n">
        <f aca="false">G442+G446</f>
        <v>1584170.93</v>
      </c>
      <c r="H441" s="58" t="n">
        <f aca="false">H442+H446</f>
        <v>0</v>
      </c>
      <c r="I441" s="58" t="n">
        <f aca="false">I442+I446</f>
        <v>0</v>
      </c>
      <c r="J441" s="58" t="n">
        <f aca="false">J442+J446</f>
        <v>0</v>
      </c>
      <c r="K441" s="58" t="n">
        <f aca="false">K442+K446</f>
        <v>1584170.93</v>
      </c>
      <c r="L441" s="58" t="n">
        <f aca="false">L442+L446</f>
        <v>0</v>
      </c>
      <c r="M441" s="58" t="n">
        <f aca="false">M442+M446</f>
        <v>0</v>
      </c>
      <c r="N441" s="58" t="n">
        <f aca="false">N442+N446</f>
        <v>0</v>
      </c>
      <c r="O441" s="44" t="s">
        <v>298</v>
      </c>
      <c r="P441" s="44" t="s">
        <v>229</v>
      </c>
      <c r="Q441" s="44" t="s">
        <v>128</v>
      </c>
      <c r="R441" s="55" t="s">
        <v>128</v>
      </c>
      <c r="S441" s="55" t="s">
        <v>128</v>
      </c>
      <c r="T441" s="55" t="s">
        <v>128</v>
      </c>
      <c r="U441" s="55" t="n">
        <v>100</v>
      </c>
      <c r="V441" s="55" t="s">
        <v>128</v>
      </c>
      <c r="W441" s="55" t="s">
        <v>128</v>
      </c>
      <c r="X441" s="52" t="s">
        <v>128</v>
      </c>
    </row>
    <row r="442" customFormat="false" ht="25.5" hidden="false" customHeight="false" outlineLevel="0" collapsed="false">
      <c r="A442" s="46"/>
      <c r="B442" s="44"/>
      <c r="C442" s="50"/>
      <c r="D442" s="50"/>
      <c r="E442" s="50"/>
      <c r="F442" s="47" t="s">
        <v>110</v>
      </c>
      <c r="G442" s="58" t="n">
        <f aca="false">G443+G444+G445</f>
        <v>1584170.93</v>
      </c>
      <c r="H442" s="58" t="n">
        <f aca="false">H443+H444+H445</f>
        <v>0</v>
      </c>
      <c r="I442" s="58" t="n">
        <f aca="false">I443+I444+I445</f>
        <v>0</v>
      </c>
      <c r="J442" s="58" t="n">
        <f aca="false">J443+J444+J445</f>
        <v>0</v>
      </c>
      <c r="K442" s="58" t="n">
        <f aca="false">K443+K444+K445</f>
        <v>1584170.93</v>
      </c>
      <c r="L442" s="58" t="n">
        <f aca="false">L443+L444+L445</f>
        <v>0</v>
      </c>
      <c r="M442" s="58" t="n">
        <f aca="false">M443+M444+M445</f>
        <v>0</v>
      </c>
      <c r="N442" s="58" t="n">
        <f aca="false">N443+N444+N445</f>
        <v>0</v>
      </c>
      <c r="O442" s="44"/>
      <c r="P442" s="44"/>
      <c r="Q442" s="44"/>
      <c r="R442" s="55"/>
      <c r="S442" s="55"/>
      <c r="T442" s="55"/>
      <c r="U442" s="55"/>
      <c r="V442" s="55"/>
      <c r="W442" s="55"/>
      <c r="X442" s="52"/>
    </row>
    <row r="443" customFormat="false" ht="38.25" hidden="false" customHeight="false" outlineLevel="0" collapsed="false">
      <c r="A443" s="46"/>
      <c r="B443" s="44"/>
      <c r="C443" s="50"/>
      <c r="D443" s="50"/>
      <c r="E443" s="50"/>
      <c r="F443" s="49" t="s">
        <v>212</v>
      </c>
      <c r="G443" s="58" t="n">
        <f aca="false">H443+I443+J443+K443+L443+M443+N443</f>
        <v>1584170.93</v>
      </c>
      <c r="H443" s="58" t="n">
        <v>0</v>
      </c>
      <c r="I443" s="58" t="n">
        <v>0</v>
      </c>
      <c r="J443" s="58" t="n">
        <v>0</v>
      </c>
      <c r="K443" s="58" t="n">
        <v>1584170.93</v>
      </c>
      <c r="L443" s="58" t="n">
        <v>0</v>
      </c>
      <c r="M443" s="58" t="n">
        <v>0</v>
      </c>
      <c r="N443" s="58" t="n">
        <v>0</v>
      </c>
      <c r="O443" s="44"/>
      <c r="P443" s="44"/>
      <c r="Q443" s="44"/>
      <c r="R443" s="55"/>
      <c r="S443" s="55"/>
      <c r="T443" s="55"/>
      <c r="U443" s="55"/>
      <c r="V443" s="55"/>
      <c r="W443" s="55"/>
      <c r="X443" s="52"/>
    </row>
    <row r="444" customFormat="false" ht="25.5" hidden="false" customHeight="false" outlineLevel="0" collapsed="false">
      <c r="A444" s="46"/>
      <c r="B444" s="44"/>
      <c r="C444" s="50"/>
      <c r="D444" s="50"/>
      <c r="E444" s="50"/>
      <c r="F444" s="47" t="s">
        <v>112</v>
      </c>
      <c r="G444" s="58" t="n">
        <f aca="false">H444+I444+J444+K444+L444+M444+N444</f>
        <v>0</v>
      </c>
      <c r="H444" s="58" t="n">
        <v>0</v>
      </c>
      <c r="I444" s="58" t="n">
        <v>0</v>
      </c>
      <c r="J444" s="58" t="n">
        <v>0</v>
      </c>
      <c r="K444" s="58" t="n">
        <v>0</v>
      </c>
      <c r="L444" s="58" t="n">
        <v>0</v>
      </c>
      <c r="M444" s="58" t="n">
        <v>0</v>
      </c>
      <c r="N444" s="58" t="n">
        <v>0</v>
      </c>
      <c r="O444" s="44"/>
      <c r="P444" s="44"/>
      <c r="Q444" s="44"/>
      <c r="R444" s="55"/>
      <c r="S444" s="55"/>
      <c r="T444" s="55"/>
      <c r="U444" s="55"/>
      <c r="V444" s="55"/>
      <c r="W444" s="55"/>
      <c r="X444" s="52"/>
    </row>
    <row r="445" customFormat="false" ht="25.5" hidden="false" customHeight="false" outlineLevel="0" collapsed="false">
      <c r="A445" s="46"/>
      <c r="B445" s="44"/>
      <c r="C445" s="50"/>
      <c r="D445" s="50"/>
      <c r="E445" s="50"/>
      <c r="F445" s="47" t="s">
        <v>213</v>
      </c>
      <c r="G445" s="58" t="n">
        <f aca="false">H445+I445+J445+K445+L445+M445+N445</f>
        <v>0</v>
      </c>
      <c r="H445" s="58" t="n">
        <v>0</v>
      </c>
      <c r="I445" s="58" t="n">
        <v>0</v>
      </c>
      <c r="J445" s="58" t="n">
        <v>0</v>
      </c>
      <c r="K445" s="58" t="n">
        <v>0</v>
      </c>
      <c r="L445" s="58" t="n">
        <v>0</v>
      </c>
      <c r="M445" s="58" t="n">
        <v>0</v>
      </c>
      <c r="N445" s="58" t="n">
        <v>0</v>
      </c>
      <c r="O445" s="44"/>
      <c r="P445" s="44"/>
      <c r="Q445" s="44"/>
      <c r="R445" s="55"/>
      <c r="S445" s="55"/>
      <c r="T445" s="55"/>
      <c r="U445" s="55"/>
      <c r="V445" s="55"/>
      <c r="W445" s="55"/>
      <c r="X445" s="52"/>
    </row>
    <row r="446" customFormat="false" ht="51" hidden="false" customHeight="false" outlineLevel="0" collapsed="false">
      <c r="A446" s="46"/>
      <c r="B446" s="44"/>
      <c r="C446" s="50"/>
      <c r="D446" s="50"/>
      <c r="E446" s="50"/>
      <c r="F446" s="47" t="s">
        <v>240</v>
      </c>
      <c r="G446" s="58" t="n">
        <f aca="false">H446+I446+J446+K446+L446+M446+N446</f>
        <v>0</v>
      </c>
      <c r="H446" s="58" t="n">
        <v>0</v>
      </c>
      <c r="I446" s="58" t="n">
        <v>0</v>
      </c>
      <c r="J446" s="58" t="n">
        <v>0</v>
      </c>
      <c r="K446" s="58" t="n">
        <v>0</v>
      </c>
      <c r="L446" s="58" t="n">
        <v>0</v>
      </c>
      <c r="M446" s="58" t="n">
        <v>0</v>
      </c>
      <c r="N446" s="58" t="n">
        <v>0</v>
      </c>
      <c r="O446" s="44"/>
      <c r="P446" s="44"/>
      <c r="Q446" s="44"/>
      <c r="R446" s="55"/>
      <c r="S446" s="55"/>
      <c r="T446" s="55"/>
      <c r="U446" s="55"/>
      <c r="V446" s="55"/>
      <c r="W446" s="55"/>
      <c r="X446" s="52"/>
    </row>
    <row r="447" customFormat="false" ht="12.75" hidden="false" customHeight="true" outlineLevel="0" collapsed="false">
      <c r="A447" s="46" t="s">
        <v>189</v>
      </c>
      <c r="B447" s="44" t="s">
        <v>299</v>
      </c>
      <c r="C447" s="44"/>
      <c r="D447" s="44"/>
      <c r="E447" s="44"/>
      <c r="F447" s="47" t="s">
        <v>108</v>
      </c>
      <c r="G447" s="58" t="n">
        <f aca="false">G453</f>
        <v>0</v>
      </c>
      <c r="H447" s="58" t="n">
        <f aca="false">H453</f>
        <v>0</v>
      </c>
      <c r="I447" s="58" t="n">
        <f aca="false">I453</f>
        <v>0</v>
      </c>
      <c r="J447" s="58" t="n">
        <f aca="false">J453</f>
        <v>0</v>
      </c>
      <c r="K447" s="58" t="n">
        <f aca="false">K453</f>
        <v>0</v>
      </c>
      <c r="L447" s="58" t="n">
        <f aca="false">L453</f>
        <v>0</v>
      </c>
      <c r="M447" s="58" t="n">
        <f aca="false">M453</f>
        <v>0</v>
      </c>
      <c r="N447" s="58" t="n">
        <f aca="false">N453</f>
        <v>0</v>
      </c>
      <c r="O447" s="44" t="s">
        <v>109</v>
      </c>
      <c r="P447" s="44" t="s">
        <v>109</v>
      </c>
      <c r="Q447" s="44" t="s">
        <v>109</v>
      </c>
      <c r="R447" s="44" t="s">
        <v>109</v>
      </c>
      <c r="S447" s="44" t="s">
        <v>109</v>
      </c>
      <c r="T447" s="44" t="s">
        <v>109</v>
      </c>
      <c r="U447" s="44" t="s">
        <v>109</v>
      </c>
      <c r="V447" s="44" t="s">
        <v>109</v>
      </c>
      <c r="W447" s="44" t="s">
        <v>109</v>
      </c>
      <c r="X447" s="52" t="s">
        <v>109</v>
      </c>
    </row>
    <row r="448" customFormat="false" ht="25.5" hidden="false" customHeight="false" outlineLevel="0" collapsed="false">
      <c r="A448" s="46"/>
      <c r="B448" s="44"/>
      <c r="C448" s="44"/>
      <c r="D448" s="44"/>
      <c r="E448" s="44"/>
      <c r="F448" s="47" t="s">
        <v>110</v>
      </c>
      <c r="G448" s="58" t="n">
        <f aca="false">G454</f>
        <v>0</v>
      </c>
      <c r="H448" s="58" t="n">
        <f aca="false">H454</f>
        <v>0</v>
      </c>
      <c r="I448" s="58" t="n">
        <f aca="false">I454</f>
        <v>0</v>
      </c>
      <c r="J448" s="58" t="n">
        <f aca="false">J454</f>
        <v>0</v>
      </c>
      <c r="K448" s="58" t="n">
        <f aca="false">K454</f>
        <v>0</v>
      </c>
      <c r="L448" s="58" t="n">
        <f aca="false">L454</f>
        <v>0</v>
      </c>
      <c r="M448" s="58" t="n">
        <f aca="false">M454</f>
        <v>0</v>
      </c>
      <c r="N448" s="58" t="n">
        <f aca="false">N454</f>
        <v>0</v>
      </c>
      <c r="O448" s="44"/>
      <c r="P448" s="44"/>
      <c r="Q448" s="44"/>
      <c r="R448" s="44"/>
      <c r="S448" s="44"/>
      <c r="T448" s="44"/>
      <c r="U448" s="44"/>
      <c r="V448" s="44"/>
      <c r="W448" s="44"/>
      <c r="X448" s="52"/>
    </row>
    <row r="449" customFormat="false" ht="38.25" hidden="false" customHeight="false" outlineLevel="0" collapsed="false">
      <c r="A449" s="46"/>
      <c r="B449" s="44"/>
      <c r="C449" s="44"/>
      <c r="D449" s="44"/>
      <c r="E449" s="44"/>
      <c r="F449" s="49" t="s">
        <v>212</v>
      </c>
      <c r="G449" s="58" t="n">
        <f aca="false">G455</f>
        <v>0</v>
      </c>
      <c r="H449" s="58" t="n">
        <f aca="false">H455</f>
        <v>0</v>
      </c>
      <c r="I449" s="58" t="n">
        <f aca="false">I455</f>
        <v>0</v>
      </c>
      <c r="J449" s="58" t="n">
        <f aca="false">J455</f>
        <v>0</v>
      </c>
      <c r="K449" s="58" t="n">
        <f aca="false">K455</f>
        <v>0</v>
      </c>
      <c r="L449" s="58" t="n">
        <f aca="false">L455</f>
        <v>0</v>
      </c>
      <c r="M449" s="58" t="n">
        <f aca="false">M455</f>
        <v>0</v>
      </c>
      <c r="N449" s="58" t="n">
        <f aca="false">N455</f>
        <v>0</v>
      </c>
      <c r="O449" s="44"/>
      <c r="P449" s="44"/>
      <c r="Q449" s="44"/>
      <c r="R449" s="44"/>
      <c r="S449" s="44"/>
      <c r="T449" s="44"/>
      <c r="U449" s="44"/>
      <c r="V449" s="44"/>
      <c r="W449" s="44"/>
      <c r="X449" s="52"/>
    </row>
    <row r="450" customFormat="false" ht="38.25" hidden="false" customHeight="false" outlineLevel="0" collapsed="false">
      <c r="A450" s="46"/>
      <c r="B450" s="44"/>
      <c r="C450" s="44"/>
      <c r="D450" s="44"/>
      <c r="E450" s="44"/>
      <c r="F450" s="47" t="s">
        <v>212</v>
      </c>
      <c r="G450" s="58" t="n">
        <f aca="false">G456</f>
        <v>0</v>
      </c>
      <c r="H450" s="58" t="n">
        <f aca="false">H456</f>
        <v>0</v>
      </c>
      <c r="I450" s="58" t="n">
        <f aca="false">I456</f>
        <v>0</v>
      </c>
      <c r="J450" s="58" t="n">
        <f aca="false">J456</f>
        <v>0</v>
      </c>
      <c r="K450" s="58" t="n">
        <f aca="false">K456</f>
        <v>0</v>
      </c>
      <c r="L450" s="58" t="n">
        <f aca="false">L456</f>
        <v>0</v>
      </c>
      <c r="M450" s="58" t="n">
        <f aca="false">M456</f>
        <v>0</v>
      </c>
      <c r="N450" s="58" t="n">
        <f aca="false">N456</f>
        <v>0</v>
      </c>
      <c r="O450" s="44"/>
      <c r="P450" s="44"/>
      <c r="Q450" s="44"/>
      <c r="R450" s="44"/>
      <c r="S450" s="44"/>
      <c r="T450" s="44"/>
      <c r="U450" s="44"/>
      <c r="V450" s="44"/>
      <c r="W450" s="44"/>
      <c r="X450" s="52"/>
    </row>
    <row r="451" customFormat="false" ht="25.5" hidden="false" customHeight="false" outlineLevel="0" collapsed="false">
      <c r="A451" s="46"/>
      <c r="B451" s="44"/>
      <c r="C451" s="44"/>
      <c r="D451" s="44"/>
      <c r="E451" s="44"/>
      <c r="F451" s="47" t="s">
        <v>213</v>
      </c>
      <c r="G451" s="58" t="n">
        <f aca="false">G457</f>
        <v>0</v>
      </c>
      <c r="H451" s="58" t="n">
        <f aca="false">H457</f>
        <v>0</v>
      </c>
      <c r="I451" s="58" t="n">
        <f aca="false">I457</f>
        <v>0</v>
      </c>
      <c r="J451" s="58" t="n">
        <f aca="false">J457</f>
        <v>0</v>
      </c>
      <c r="K451" s="58" t="n">
        <f aca="false">K457</f>
        <v>0</v>
      </c>
      <c r="L451" s="58" t="n">
        <f aca="false">L457</f>
        <v>0</v>
      </c>
      <c r="M451" s="58" t="n">
        <f aca="false">M457</f>
        <v>0</v>
      </c>
      <c r="N451" s="58" t="n">
        <f aca="false">N457</f>
        <v>0</v>
      </c>
      <c r="O451" s="44"/>
      <c r="P451" s="44"/>
      <c r="Q451" s="44"/>
      <c r="R451" s="44"/>
      <c r="S451" s="44"/>
      <c r="T451" s="44"/>
      <c r="U451" s="44"/>
      <c r="V451" s="44"/>
      <c r="W451" s="44"/>
      <c r="X451" s="52"/>
    </row>
    <row r="452" customFormat="false" ht="51" hidden="false" customHeight="false" outlineLevel="0" collapsed="false">
      <c r="A452" s="46"/>
      <c r="B452" s="44"/>
      <c r="C452" s="44"/>
      <c r="D452" s="44"/>
      <c r="E452" s="44"/>
      <c r="F452" s="47" t="s">
        <v>240</v>
      </c>
      <c r="G452" s="58" t="n">
        <f aca="false">G458</f>
        <v>0</v>
      </c>
      <c r="H452" s="58" t="n">
        <f aca="false">H458</f>
        <v>0</v>
      </c>
      <c r="I452" s="58" t="n">
        <f aca="false">I458</f>
        <v>0</v>
      </c>
      <c r="J452" s="58" t="n">
        <f aca="false">J458</f>
        <v>0</v>
      </c>
      <c r="K452" s="58" t="n">
        <f aca="false">K458</f>
        <v>0</v>
      </c>
      <c r="L452" s="58" t="n">
        <f aca="false">L458</f>
        <v>0</v>
      </c>
      <c r="M452" s="58" t="n">
        <f aca="false">M458</f>
        <v>0</v>
      </c>
      <c r="N452" s="58" t="n">
        <f aca="false">N458</f>
        <v>0</v>
      </c>
      <c r="O452" s="44"/>
      <c r="P452" s="44"/>
      <c r="Q452" s="44"/>
      <c r="R452" s="44"/>
      <c r="S452" s="44"/>
      <c r="T452" s="44"/>
      <c r="U452" s="44"/>
      <c r="V452" s="44"/>
      <c r="W452" s="44"/>
      <c r="X452" s="52"/>
    </row>
    <row r="453" customFormat="false" ht="12.75" hidden="false" customHeight="true" outlineLevel="0" collapsed="false">
      <c r="A453" s="46" t="s">
        <v>191</v>
      </c>
      <c r="B453" s="44" t="s">
        <v>300</v>
      </c>
      <c r="C453" s="50" t="n">
        <v>44197</v>
      </c>
      <c r="D453" s="50" t="n">
        <v>46752</v>
      </c>
      <c r="E453" s="44" t="s">
        <v>272</v>
      </c>
      <c r="F453" s="47" t="s">
        <v>108</v>
      </c>
      <c r="G453" s="58" t="n">
        <f aca="false">G459+G465</f>
        <v>0</v>
      </c>
      <c r="H453" s="58" t="n">
        <f aca="false">H459+H465</f>
        <v>0</v>
      </c>
      <c r="I453" s="58" t="n">
        <f aca="false">I459+I465</f>
        <v>0</v>
      </c>
      <c r="J453" s="58" t="n">
        <f aca="false">J459+J465</f>
        <v>0</v>
      </c>
      <c r="K453" s="58" t="n">
        <f aca="false">K459+K465</f>
        <v>0</v>
      </c>
      <c r="L453" s="58" t="n">
        <f aca="false">L459+L465</f>
        <v>0</v>
      </c>
      <c r="M453" s="58" t="n">
        <f aca="false">M459+M465</f>
        <v>0</v>
      </c>
      <c r="N453" s="58" t="n">
        <f aca="false">N459+N465</f>
        <v>0</v>
      </c>
      <c r="O453" s="44" t="s">
        <v>109</v>
      </c>
      <c r="P453" s="44" t="s">
        <v>109</v>
      </c>
      <c r="Q453" s="44" t="s">
        <v>109</v>
      </c>
      <c r="R453" s="44" t="s">
        <v>109</v>
      </c>
      <c r="S453" s="44" t="s">
        <v>109</v>
      </c>
      <c r="T453" s="44" t="s">
        <v>109</v>
      </c>
      <c r="U453" s="44" t="s">
        <v>109</v>
      </c>
      <c r="V453" s="44" t="s">
        <v>109</v>
      </c>
      <c r="W453" s="44" t="s">
        <v>109</v>
      </c>
      <c r="X453" s="52" t="s">
        <v>109</v>
      </c>
    </row>
    <row r="454" customFormat="false" ht="25.5" hidden="false" customHeight="false" outlineLevel="0" collapsed="false">
      <c r="A454" s="46"/>
      <c r="B454" s="44"/>
      <c r="C454" s="50"/>
      <c r="D454" s="50"/>
      <c r="E454" s="50"/>
      <c r="F454" s="47" t="s">
        <v>110</v>
      </c>
      <c r="G454" s="58" t="n">
        <f aca="false">G460+G466</f>
        <v>0</v>
      </c>
      <c r="H454" s="58" t="n">
        <f aca="false">H460+H466</f>
        <v>0</v>
      </c>
      <c r="I454" s="58" t="n">
        <f aca="false">I460+I466</f>
        <v>0</v>
      </c>
      <c r="J454" s="58" t="n">
        <f aca="false">J460+J466</f>
        <v>0</v>
      </c>
      <c r="K454" s="58" t="n">
        <f aca="false">K460+K466</f>
        <v>0</v>
      </c>
      <c r="L454" s="58" t="n">
        <f aca="false">L460+L466</f>
        <v>0</v>
      </c>
      <c r="M454" s="58" t="n">
        <f aca="false">M460+M466</f>
        <v>0</v>
      </c>
      <c r="N454" s="58" t="n">
        <f aca="false">N460+N466</f>
        <v>0</v>
      </c>
      <c r="O454" s="44"/>
      <c r="P454" s="44"/>
      <c r="Q454" s="44"/>
      <c r="R454" s="44"/>
      <c r="S454" s="44"/>
      <c r="T454" s="44"/>
      <c r="U454" s="44"/>
      <c r="V454" s="44"/>
      <c r="W454" s="44"/>
      <c r="X454" s="52"/>
    </row>
    <row r="455" customFormat="false" ht="38.25" hidden="false" customHeight="false" outlineLevel="0" collapsed="false">
      <c r="A455" s="46"/>
      <c r="B455" s="44"/>
      <c r="C455" s="50"/>
      <c r="D455" s="50"/>
      <c r="E455" s="50"/>
      <c r="F455" s="49" t="s">
        <v>212</v>
      </c>
      <c r="G455" s="58" t="n">
        <f aca="false">G461+G467</f>
        <v>0</v>
      </c>
      <c r="H455" s="58" t="n">
        <f aca="false">H461+H467</f>
        <v>0</v>
      </c>
      <c r="I455" s="58" t="n">
        <f aca="false">I461+I467</f>
        <v>0</v>
      </c>
      <c r="J455" s="58" t="n">
        <f aca="false">J461+J467</f>
        <v>0</v>
      </c>
      <c r="K455" s="58" t="n">
        <f aca="false">K461+K467</f>
        <v>0</v>
      </c>
      <c r="L455" s="58" t="n">
        <f aca="false">L461+L467</f>
        <v>0</v>
      </c>
      <c r="M455" s="58" t="n">
        <f aca="false">M461+M467</f>
        <v>0</v>
      </c>
      <c r="N455" s="58" t="n">
        <f aca="false">N461+N467</f>
        <v>0</v>
      </c>
      <c r="O455" s="44"/>
      <c r="P455" s="44"/>
      <c r="Q455" s="44"/>
      <c r="R455" s="44"/>
      <c r="S455" s="44"/>
      <c r="T455" s="44"/>
      <c r="U455" s="44"/>
      <c r="V455" s="44"/>
      <c r="W455" s="44"/>
      <c r="X455" s="52"/>
    </row>
    <row r="456" customFormat="false" ht="25.5" hidden="false" customHeight="false" outlineLevel="0" collapsed="false">
      <c r="A456" s="46"/>
      <c r="B456" s="44"/>
      <c r="C456" s="50"/>
      <c r="D456" s="50"/>
      <c r="E456" s="50"/>
      <c r="F456" s="47" t="s">
        <v>112</v>
      </c>
      <c r="G456" s="58" t="n">
        <f aca="false">G462+G468</f>
        <v>0</v>
      </c>
      <c r="H456" s="58" t="n">
        <f aca="false">H462+H468</f>
        <v>0</v>
      </c>
      <c r="I456" s="58" t="n">
        <f aca="false">I462+I468</f>
        <v>0</v>
      </c>
      <c r="J456" s="58" t="n">
        <f aca="false">J462+J468</f>
        <v>0</v>
      </c>
      <c r="K456" s="58" t="n">
        <f aca="false">K462+K468</f>
        <v>0</v>
      </c>
      <c r="L456" s="58" t="n">
        <f aca="false">L462+L468</f>
        <v>0</v>
      </c>
      <c r="M456" s="58" t="n">
        <f aca="false">M462+M468</f>
        <v>0</v>
      </c>
      <c r="N456" s="58" t="n">
        <f aca="false">N462+N468</f>
        <v>0</v>
      </c>
      <c r="O456" s="44"/>
      <c r="P456" s="44"/>
      <c r="Q456" s="44"/>
      <c r="R456" s="44"/>
      <c r="S456" s="44"/>
      <c r="T456" s="44"/>
      <c r="U456" s="44"/>
      <c r="V456" s="44"/>
      <c r="W456" s="44"/>
      <c r="X456" s="52"/>
    </row>
    <row r="457" customFormat="false" ht="25.5" hidden="false" customHeight="false" outlineLevel="0" collapsed="false">
      <c r="A457" s="46"/>
      <c r="B457" s="44"/>
      <c r="C457" s="50"/>
      <c r="D457" s="50"/>
      <c r="E457" s="50"/>
      <c r="F457" s="47" t="s">
        <v>213</v>
      </c>
      <c r="G457" s="58" t="n">
        <f aca="false">G463+G469</f>
        <v>0</v>
      </c>
      <c r="H457" s="58" t="n">
        <f aca="false">H463+H469</f>
        <v>0</v>
      </c>
      <c r="I457" s="58" t="n">
        <f aca="false">I463+I469</f>
        <v>0</v>
      </c>
      <c r="J457" s="58" t="n">
        <f aca="false">J463+J469</f>
        <v>0</v>
      </c>
      <c r="K457" s="58" t="n">
        <f aca="false">K463+K469</f>
        <v>0</v>
      </c>
      <c r="L457" s="58" t="n">
        <f aca="false">L463+L469</f>
        <v>0</v>
      </c>
      <c r="M457" s="58" t="n">
        <f aca="false">M463+M469</f>
        <v>0</v>
      </c>
      <c r="N457" s="58" t="n">
        <f aca="false">N463+N469</f>
        <v>0</v>
      </c>
      <c r="O457" s="44"/>
      <c r="P457" s="44"/>
      <c r="Q457" s="44"/>
      <c r="R457" s="44"/>
      <c r="S457" s="44"/>
      <c r="T457" s="44"/>
      <c r="U457" s="44"/>
      <c r="V457" s="44"/>
      <c r="W457" s="44"/>
      <c r="X457" s="52"/>
    </row>
    <row r="458" customFormat="false" ht="51" hidden="false" customHeight="false" outlineLevel="0" collapsed="false">
      <c r="A458" s="46"/>
      <c r="B458" s="44"/>
      <c r="C458" s="50"/>
      <c r="D458" s="50"/>
      <c r="E458" s="50"/>
      <c r="F458" s="47" t="s">
        <v>240</v>
      </c>
      <c r="G458" s="58" t="n">
        <f aca="false">G464+G470</f>
        <v>0</v>
      </c>
      <c r="H458" s="58" t="n">
        <f aca="false">H464+H470</f>
        <v>0</v>
      </c>
      <c r="I458" s="58" t="n">
        <f aca="false">I464+I470</f>
        <v>0</v>
      </c>
      <c r="J458" s="58" t="n">
        <f aca="false">J464+J470</f>
        <v>0</v>
      </c>
      <c r="K458" s="58" t="n">
        <f aca="false">K464+K470</f>
        <v>0</v>
      </c>
      <c r="L458" s="58" t="n">
        <f aca="false">L464+L470</f>
        <v>0</v>
      </c>
      <c r="M458" s="58" t="n">
        <f aca="false">M464+M470</f>
        <v>0</v>
      </c>
      <c r="N458" s="58" t="n">
        <f aca="false">N464+N470</f>
        <v>0</v>
      </c>
      <c r="O458" s="44"/>
      <c r="P458" s="44"/>
      <c r="Q458" s="44"/>
      <c r="R458" s="44"/>
      <c r="S458" s="44"/>
      <c r="T458" s="44"/>
      <c r="U458" s="44"/>
      <c r="V458" s="44"/>
      <c r="W458" s="44"/>
      <c r="X458" s="52"/>
    </row>
    <row r="459" customFormat="false" ht="27" hidden="false" customHeight="true" outlineLevel="0" collapsed="false">
      <c r="A459" s="46" t="s">
        <v>194</v>
      </c>
      <c r="B459" s="44" t="s">
        <v>301</v>
      </c>
      <c r="C459" s="50" t="n">
        <v>44197</v>
      </c>
      <c r="D459" s="50" t="n">
        <v>46752</v>
      </c>
      <c r="E459" s="44" t="s">
        <v>272</v>
      </c>
      <c r="F459" s="47" t="s">
        <v>108</v>
      </c>
      <c r="G459" s="58" t="n">
        <f aca="false">G460+G464</f>
        <v>0</v>
      </c>
      <c r="H459" s="58" t="n">
        <f aca="false">H460+H464</f>
        <v>0</v>
      </c>
      <c r="I459" s="58" t="n">
        <f aca="false">I460+I464</f>
        <v>0</v>
      </c>
      <c r="J459" s="58" t="n">
        <f aca="false">J460+J464</f>
        <v>0</v>
      </c>
      <c r="K459" s="58" t="n">
        <f aca="false">K460+K464</f>
        <v>0</v>
      </c>
      <c r="L459" s="58" t="n">
        <f aca="false">L460+L464</f>
        <v>0</v>
      </c>
      <c r="M459" s="58" t="n">
        <f aca="false">M460+M464</f>
        <v>0</v>
      </c>
      <c r="N459" s="58" t="n">
        <f aca="false">N460+N464</f>
        <v>0</v>
      </c>
      <c r="O459" s="44" t="s">
        <v>302</v>
      </c>
      <c r="P459" s="44" t="s">
        <v>141</v>
      </c>
      <c r="Q459" s="44" t="s">
        <v>274</v>
      </c>
      <c r="R459" s="44" t="n">
        <v>1</v>
      </c>
      <c r="S459" s="44" t="n">
        <v>1</v>
      </c>
      <c r="T459" s="44" t="n">
        <v>1</v>
      </c>
      <c r="U459" s="44" t="n">
        <v>1</v>
      </c>
      <c r="V459" s="44" t="n">
        <v>1</v>
      </c>
      <c r="W459" s="44" t="n">
        <v>1</v>
      </c>
      <c r="X459" s="52" t="n">
        <v>1</v>
      </c>
    </row>
    <row r="460" customFormat="false" ht="30.75" hidden="false" customHeight="true" outlineLevel="0" collapsed="false">
      <c r="A460" s="46"/>
      <c r="B460" s="44"/>
      <c r="C460" s="50"/>
      <c r="D460" s="50"/>
      <c r="E460" s="50"/>
      <c r="F460" s="47" t="s">
        <v>110</v>
      </c>
      <c r="G460" s="58" t="n">
        <f aca="false">G461+G462+G463</f>
        <v>0</v>
      </c>
      <c r="H460" s="58" t="n">
        <f aca="false">H461+H462+H463</f>
        <v>0</v>
      </c>
      <c r="I460" s="58" t="n">
        <f aca="false">I461+I462+I463</f>
        <v>0</v>
      </c>
      <c r="J460" s="58" t="n">
        <f aca="false">J461+J462+J463</f>
        <v>0</v>
      </c>
      <c r="K460" s="58" t="n">
        <f aca="false">K461+K462+K463</f>
        <v>0</v>
      </c>
      <c r="L460" s="58" t="n">
        <f aca="false">L461+L462+L463</f>
        <v>0</v>
      </c>
      <c r="M460" s="58" t="n">
        <f aca="false">M461+M462+M463</f>
        <v>0</v>
      </c>
      <c r="N460" s="58" t="n">
        <f aca="false">N461+N462+N463</f>
        <v>0</v>
      </c>
      <c r="O460" s="44"/>
      <c r="P460" s="44"/>
      <c r="Q460" s="44"/>
      <c r="R460" s="44"/>
      <c r="S460" s="44"/>
      <c r="T460" s="44"/>
      <c r="U460" s="44"/>
      <c r="V460" s="44"/>
      <c r="W460" s="44"/>
      <c r="X460" s="52"/>
    </row>
    <row r="461" customFormat="false" ht="38.25" hidden="false" customHeight="false" outlineLevel="0" collapsed="false">
      <c r="A461" s="46"/>
      <c r="B461" s="44"/>
      <c r="C461" s="50"/>
      <c r="D461" s="50"/>
      <c r="E461" s="50"/>
      <c r="F461" s="49" t="s">
        <v>212</v>
      </c>
      <c r="G461" s="58" t="n">
        <f aca="false">H461+I461+J461+K461+L461+M461+N461</f>
        <v>0</v>
      </c>
      <c r="H461" s="58" t="n">
        <v>0</v>
      </c>
      <c r="I461" s="58" t="n">
        <v>0</v>
      </c>
      <c r="J461" s="58" t="n">
        <v>0</v>
      </c>
      <c r="K461" s="58" t="n">
        <v>0</v>
      </c>
      <c r="L461" s="58" t="n">
        <v>0</v>
      </c>
      <c r="M461" s="58" t="n">
        <v>0</v>
      </c>
      <c r="N461" s="58" t="n">
        <v>0</v>
      </c>
      <c r="O461" s="44"/>
      <c r="P461" s="44"/>
      <c r="Q461" s="44"/>
      <c r="R461" s="44"/>
      <c r="S461" s="44"/>
      <c r="T461" s="44"/>
      <c r="U461" s="44"/>
      <c r="V461" s="44"/>
      <c r="W461" s="44"/>
      <c r="X461" s="52"/>
    </row>
    <row r="462" customFormat="false" ht="25.5" hidden="false" customHeight="false" outlineLevel="0" collapsed="false">
      <c r="A462" s="46"/>
      <c r="B462" s="44"/>
      <c r="C462" s="50"/>
      <c r="D462" s="50"/>
      <c r="E462" s="50"/>
      <c r="F462" s="47" t="s">
        <v>112</v>
      </c>
      <c r="G462" s="58" t="n">
        <f aca="false">H462+I462+J462+K462+L462+M462+N462</f>
        <v>0</v>
      </c>
      <c r="H462" s="58" t="n">
        <v>0</v>
      </c>
      <c r="I462" s="58" t="n">
        <v>0</v>
      </c>
      <c r="J462" s="58" t="n">
        <v>0</v>
      </c>
      <c r="K462" s="58" t="n">
        <v>0</v>
      </c>
      <c r="L462" s="58" t="n">
        <v>0</v>
      </c>
      <c r="M462" s="58" t="n">
        <v>0</v>
      </c>
      <c r="N462" s="58" t="n">
        <v>0</v>
      </c>
      <c r="O462" s="44"/>
      <c r="P462" s="44"/>
      <c r="Q462" s="44"/>
      <c r="R462" s="44"/>
      <c r="S462" s="44"/>
      <c r="T462" s="44"/>
      <c r="U462" s="44"/>
      <c r="V462" s="44"/>
      <c r="W462" s="44"/>
      <c r="X462" s="52"/>
    </row>
    <row r="463" customFormat="false" ht="25.5" hidden="false" customHeight="false" outlineLevel="0" collapsed="false">
      <c r="A463" s="46"/>
      <c r="B463" s="44"/>
      <c r="C463" s="50"/>
      <c r="D463" s="50"/>
      <c r="E463" s="50"/>
      <c r="F463" s="47" t="s">
        <v>213</v>
      </c>
      <c r="G463" s="58" t="n">
        <f aca="false">H463+I463+J463+K463+L463+M463+N463</f>
        <v>0</v>
      </c>
      <c r="H463" s="58" t="n">
        <v>0</v>
      </c>
      <c r="I463" s="58" t="n">
        <v>0</v>
      </c>
      <c r="J463" s="58" t="n">
        <v>0</v>
      </c>
      <c r="K463" s="58" t="n">
        <v>0</v>
      </c>
      <c r="L463" s="58" t="n">
        <v>0</v>
      </c>
      <c r="M463" s="58" t="n">
        <v>0</v>
      </c>
      <c r="N463" s="58" t="n">
        <v>0</v>
      </c>
      <c r="O463" s="44"/>
      <c r="P463" s="44"/>
      <c r="Q463" s="44"/>
      <c r="R463" s="44"/>
      <c r="S463" s="44"/>
      <c r="T463" s="44"/>
      <c r="U463" s="44"/>
      <c r="V463" s="44"/>
      <c r="W463" s="44"/>
      <c r="X463" s="52"/>
    </row>
    <row r="464" customFormat="false" ht="51" hidden="false" customHeight="false" outlineLevel="0" collapsed="false">
      <c r="A464" s="46"/>
      <c r="B464" s="44"/>
      <c r="C464" s="50"/>
      <c r="D464" s="50"/>
      <c r="E464" s="50"/>
      <c r="F464" s="47" t="s">
        <v>240</v>
      </c>
      <c r="G464" s="58" t="n">
        <f aca="false">H464+I464+J464+K464+L464+M464+N464</f>
        <v>0</v>
      </c>
      <c r="H464" s="58" t="n">
        <v>0</v>
      </c>
      <c r="I464" s="58" t="n">
        <v>0</v>
      </c>
      <c r="J464" s="58" t="n">
        <v>0</v>
      </c>
      <c r="K464" s="58" t="n">
        <v>0</v>
      </c>
      <c r="L464" s="58" t="n">
        <v>0</v>
      </c>
      <c r="M464" s="58" t="n">
        <v>0</v>
      </c>
      <c r="N464" s="58" t="n">
        <v>0</v>
      </c>
      <c r="O464" s="44"/>
      <c r="P464" s="44"/>
      <c r="Q464" s="44"/>
      <c r="R464" s="44"/>
      <c r="S464" s="44"/>
      <c r="T464" s="44"/>
      <c r="U464" s="44"/>
      <c r="V464" s="44"/>
      <c r="W464" s="44"/>
      <c r="X464" s="52"/>
    </row>
    <row r="465" customFormat="false" ht="36" hidden="false" customHeight="true" outlineLevel="0" collapsed="false">
      <c r="A465" s="46" t="s">
        <v>197</v>
      </c>
      <c r="B465" s="44" t="s">
        <v>303</v>
      </c>
      <c r="C465" s="50" t="n">
        <v>44197</v>
      </c>
      <c r="D465" s="50" t="n">
        <v>46752</v>
      </c>
      <c r="E465" s="44" t="s">
        <v>272</v>
      </c>
      <c r="F465" s="47" t="s">
        <v>108</v>
      </c>
      <c r="G465" s="58" t="n">
        <f aca="false">G466+G470</f>
        <v>0</v>
      </c>
      <c r="H465" s="58" t="n">
        <f aca="false">H466+H470</f>
        <v>0</v>
      </c>
      <c r="I465" s="58" t="n">
        <f aca="false">I466+I470</f>
        <v>0</v>
      </c>
      <c r="J465" s="58" t="n">
        <f aca="false">J466+J470</f>
        <v>0</v>
      </c>
      <c r="K465" s="58" t="n">
        <f aca="false">K466+K470</f>
        <v>0</v>
      </c>
      <c r="L465" s="58" t="n">
        <f aca="false">L466+L470</f>
        <v>0</v>
      </c>
      <c r="M465" s="58" t="n">
        <f aca="false">M466+M470</f>
        <v>0</v>
      </c>
      <c r="N465" s="58" t="n">
        <f aca="false">N466+N470</f>
        <v>0</v>
      </c>
      <c r="O465" s="44" t="s">
        <v>304</v>
      </c>
      <c r="P465" s="44" t="s">
        <v>229</v>
      </c>
      <c r="Q465" s="44" t="s">
        <v>274</v>
      </c>
      <c r="R465" s="44" t="s">
        <v>305</v>
      </c>
      <c r="S465" s="44" t="s">
        <v>305</v>
      </c>
      <c r="T465" s="44" t="s">
        <v>305</v>
      </c>
      <c r="U465" s="44" t="s">
        <v>305</v>
      </c>
      <c r="V465" s="44" t="s">
        <v>305</v>
      </c>
      <c r="W465" s="44" t="s">
        <v>305</v>
      </c>
      <c r="X465" s="44" t="s">
        <v>305</v>
      </c>
    </row>
    <row r="466" customFormat="false" ht="53.25" hidden="false" customHeight="true" outlineLevel="0" collapsed="false">
      <c r="A466" s="46"/>
      <c r="B466" s="44"/>
      <c r="C466" s="50"/>
      <c r="D466" s="50"/>
      <c r="E466" s="50"/>
      <c r="F466" s="47" t="s">
        <v>110</v>
      </c>
      <c r="G466" s="58" t="n">
        <f aca="false">G467+G468+G469</f>
        <v>0</v>
      </c>
      <c r="H466" s="58" t="n">
        <f aca="false">H467+H468+H469</f>
        <v>0</v>
      </c>
      <c r="I466" s="58" t="n">
        <f aca="false">I467+I468+I469</f>
        <v>0</v>
      </c>
      <c r="J466" s="58" t="n">
        <f aca="false">J467+J468+J469</f>
        <v>0</v>
      </c>
      <c r="K466" s="58" t="n">
        <f aca="false">K467+K468+K469</f>
        <v>0</v>
      </c>
      <c r="L466" s="58" t="n">
        <f aca="false">L467+L468+L469</f>
        <v>0</v>
      </c>
      <c r="M466" s="58" t="n">
        <f aca="false">M467+M468+M469</f>
        <v>0</v>
      </c>
      <c r="N466" s="58" t="n">
        <f aca="false">N467+N468+N469</f>
        <v>0</v>
      </c>
      <c r="O466" s="44"/>
      <c r="P466" s="44"/>
      <c r="Q466" s="44"/>
      <c r="R466" s="44"/>
      <c r="S466" s="44"/>
      <c r="T466" s="44"/>
      <c r="U466" s="44"/>
      <c r="V466" s="44"/>
      <c r="W466" s="44"/>
      <c r="X466" s="44"/>
    </row>
    <row r="467" customFormat="false" ht="40.5" hidden="false" customHeight="true" outlineLevel="0" collapsed="false">
      <c r="A467" s="46"/>
      <c r="B467" s="44"/>
      <c r="C467" s="50"/>
      <c r="D467" s="50"/>
      <c r="E467" s="50"/>
      <c r="F467" s="49" t="s">
        <v>212</v>
      </c>
      <c r="G467" s="58" t="n">
        <f aca="false">H467+I467+J467+K467+L467+M467+N467</f>
        <v>0</v>
      </c>
      <c r="H467" s="58" t="n">
        <v>0</v>
      </c>
      <c r="I467" s="58" t="n">
        <v>0</v>
      </c>
      <c r="J467" s="58" t="n">
        <v>0</v>
      </c>
      <c r="K467" s="58" t="n">
        <v>0</v>
      </c>
      <c r="L467" s="58" t="n">
        <v>0</v>
      </c>
      <c r="M467" s="58" t="n">
        <v>0</v>
      </c>
      <c r="N467" s="58" t="n">
        <v>0</v>
      </c>
      <c r="O467" s="44" t="s">
        <v>306</v>
      </c>
      <c r="P467" s="44" t="s">
        <v>229</v>
      </c>
      <c r="Q467" s="44" t="s">
        <v>274</v>
      </c>
      <c r="R467" s="44" t="s">
        <v>128</v>
      </c>
      <c r="S467" s="44" t="s">
        <v>128</v>
      </c>
      <c r="T467" s="44" t="s">
        <v>128</v>
      </c>
      <c r="U467" s="44" t="n">
        <v>20</v>
      </c>
      <c r="V467" s="44" t="n">
        <v>40</v>
      </c>
      <c r="W467" s="44" t="n">
        <v>40</v>
      </c>
      <c r="X467" s="52" t="n">
        <v>40</v>
      </c>
    </row>
    <row r="468" customFormat="false" ht="25.5" hidden="false" customHeight="false" outlineLevel="0" collapsed="false">
      <c r="A468" s="46"/>
      <c r="B468" s="44"/>
      <c r="C468" s="50"/>
      <c r="D468" s="50"/>
      <c r="E468" s="50"/>
      <c r="F468" s="47" t="s">
        <v>112</v>
      </c>
      <c r="G468" s="58" t="n">
        <f aca="false">H468+I468+J468+K468+L468+M468+N468</f>
        <v>0</v>
      </c>
      <c r="H468" s="58" t="n">
        <v>0</v>
      </c>
      <c r="I468" s="58" t="n">
        <v>0</v>
      </c>
      <c r="J468" s="58" t="n">
        <v>0</v>
      </c>
      <c r="K468" s="58" t="n">
        <v>0</v>
      </c>
      <c r="L468" s="58" t="n">
        <v>0</v>
      </c>
      <c r="M468" s="58" t="n">
        <v>0</v>
      </c>
      <c r="N468" s="58" t="n">
        <v>0</v>
      </c>
      <c r="O468" s="44"/>
      <c r="P468" s="44"/>
      <c r="Q468" s="44"/>
      <c r="R468" s="44"/>
      <c r="S468" s="44"/>
      <c r="T468" s="44"/>
      <c r="U468" s="44"/>
      <c r="V468" s="44"/>
      <c r="W468" s="44"/>
      <c r="X468" s="52"/>
    </row>
    <row r="469" customFormat="false" ht="25.5" hidden="false" customHeight="true" outlineLevel="0" collapsed="false">
      <c r="A469" s="46"/>
      <c r="B469" s="44"/>
      <c r="C469" s="50"/>
      <c r="D469" s="50"/>
      <c r="E469" s="50"/>
      <c r="F469" s="47" t="s">
        <v>213</v>
      </c>
      <c r="G469" s="58" t="n">
        <f aca="false">H469+I469+J469+K469+L469+M469+N469</f>
        <v>0</v>
      </c>
      <c r="H469" s="58" t="n">
        <v>0</v>
      </c>
      <c r="I469" s="58" t="n">
        <v>0</v>
      </c>
      <c r="J469" s="58" t="n">
        <v>0</v>
      </c>
      <c r="K469" s="58" t="n">
        <v>0</v>
      </c>
      <c r="L469" s="58" t="n">
        <v>0</v>
      </c>
      <c r="M469" s="58" t="n">
        <v>0</v>
      </c>
      <c r="N469" s="58" t="n">
        <v>0</v>
      </c>
      <c r="O469" s="44" t="s">
        <v>307</v>
      </c>
      <c r="P469" s="44" t="s">
        <v>229</v>
      </c>
      <c r="Q469" s="44" t="s">
        <v>274</v>
      </c>
      <c r="R469" s="44" t="s">
        <v>308</v>
      </c>
      <c r="S469" s="44" t="s">
        <v>308</v>
      </c>
      <c r="T469" s="44" t="s">
        <v>308</v>
      </c>
      <c r="U469" s="44" t="s">
        <v>308</v>
      </c>
      <c r="V469" s="44" t="s">
        <v>308</v>
      </c>
      <c r="W469" s="44" t="s">
        <v>308</v>
      </c>
      <c r="X469" s="44" t="s">
        <v>308</v>
      </c>
    </row>
    <row r="470" customFormat="false" ht="51" hidden="false" customHeight="false" outlineLevel="0" collapsed="false">
      <c r="A470" s="46"/>
      <c r="B470" s="44"/>
      <c r="C470" s="50"/>
      <c r="D470" s="50"/>
      <c r="E470" s="50"/>
      <c r="F470" s="47" t="s">
        <v>240</v>
      </c>
      <c r="G470" s="58" t="n">
        <f aca="false">H470+I470+J470+K470+L470+M470+N470</f>
        <v>0</v>
      </c>
      <c r="H470" s="58" t="n">
        <v>0</v>
      </c>
      <c r="I470" s="58" t="n">
        <v>0</v>
      </c>
      <c r="J470" s="58" t="n">
        <v>0</v>
      </c>
      <c r="K470" s="58" t="n">
        <v>0</v>
      </c>
      <c r="L470" s="58" t="n">
        <v>0</v>
      </c>
      <c r="M470" s="58" t="n">
        <v>0</v>
      </c>
      <c r="N470" s="58" t="n">
        <v>0</v>
      </c>
      <c r="O470" s="44"/>
      <c r="P470" s="44"/>
      <c r="Q470" s="44"/>
      <c r="R470" s="44"/>
      <c r="S470" s="44"/>
      <c r="T470" s="44"/>
      <c r="U470" s="44"/>
      <c r="V470" s="44"/>
      <c r="W470" s="44"/>
      <c r="X470" s="44"/>
    </row>
    <row r="471" customFormat="false" ht="19.5" hidden="false" customHeight="true" outlineLevel="0" collapsed="false">
      <c r="A471" s="44" t="s">
        <v>309</v>
      </c>
      <c r="B471" s="44"/>
      <c r="C471" s="44" t="s">
        <v>109</v>
      </c>
      <c r="D471" s="44" t="s">
        <v>109</v>
      </c>
      <c r="E471" s="44" t="s">
        <v>109</v>
      </c>
      <c r="F471" s="47" t="s">
        <v>108</v>
      </c>
      <c r="G471" s="58" t="n">
        <f aca="false">G357+G447+G399</f>
        <v>400586149.82</v>
      </c>
      <c r="H471" s="58" t="n">
        <f aca="false">H357+H447+H399</f>
        <v>44543851.94</v>
      </c>
      <c r="I471" s="58" t="n">
        <f aca="false">I357+I447+I399</f>
        <v>46484998.96</v>
      </c>
      <c r="J471" s="58" t="n">
        <f aca="false">J357+J447+J399</f>
        <v>54974547.09</v>
      </c>
      <c r="K471" s="58" t="n">
        <f aca="false">K357+K447+K399</f>
        <v>68097872</v>
      </c>
      <c r="L471" s="58" t="n">
        <f aca="false">L357+L447+L399</f>
        <v>71130809.18</v>
      </c>
      <c r="M471" s="58" t="n">
        <f aca="false">M357+M447+M399</f>
        <v>57955931.36</v>
      </c>
      <c r="N471" s="58" t="n">
        <f aca="false">N357+N447+N399</f>
        <v>57398139.29</v>
      </c>
      <c r="O471" s="44" t="s">
        <v>109</v>
      </c>
      <c r="P471" s="44" t="s">
        <v>109</v>
      </c>
      <c r="Q471" s="44" t="s">
        <v>109</v>
      </c>
      <c r="R471" s="44" t="s">
        <v>109</v>
      </c>
      <c r="S471" s="44" t="s">
        <v>109</v>
      </c>
      <c r="T471" s="44" t="s">
        <v>109</v>
      </c>
      <c r="U471" s="44" t="s">
        <v>109</v>
      </c>
      <c r="V471" s="44" t="s">
        <v>109</v>
      </c>
      <c r="W471" s="44" t="s">
        <v>109</v>
      </c>
      <c r="X471" s="52" t="s">
        <v>109</v>
      </c>
    </row>
    <row r="472" customFormat="false" ht="25.5" hidden="false" customHeight="false" outlineLevel="0" collapsed="false">
      <c r="A472" s="44"/>
      <c r="B472" s="44"/>
      <c r="C472" s="44"/>
      <c r="D472" s="44"/>
      <c r="E472" s="44"/>
      <c r="F472" s="47" t="s">
        <v>110</v>
      </c>
      <c r="G472" s="58" t="n">
        <f aca="false">G358+G448+G400</f>
        <v>400586149.82</v>
      </c>
      <c r="H472" s="58" t="n">
        <f aca="false">H358+H448+H400</f>
        <v>44543851.94</v>
      </c>
      <c r="I472" s="58" t="n">
        <f aca="false">I358+I448+I400</f>
        <v>46484998.96</v>
      </c>
      <c r="J472" s="58" t="n">
        <f aca="false">J358+J448+J400</f>
        <v>54974547.09</v>
      </c>
      <c r="K472" s="58" t="n">
        <f aca="false">K358+K448+K400</f>
        <v>68097872</v>
      </c>
      <c r="L472" s="58" t="n">
        <f aca="false">L358+L448+L400</f>
        <v>71130809.18</v>
      </c>
      <c r="M472" s="58" t="n">
        <f aca="false">M358+M448+M400</f>
        <v>57955931.36</v>
      </c>
      <c r="N472" s="58" t="n">
        <f aca="false">N358+N448+N400</f>
        <v>57398139.29</v>
      </c>
      <c r="O472" s="44"/>
      <c r="P472" s="44"/>
      <c r="Q472" s="44"/>
      <c r="R472" s="44"/>
      <c r="S472" s="44"/>
      <c r="T472" s="44"/>
      <c r="U472" s="44"/>
      <c r="V472" s="44"/>
      <c r="W472" s="44"/>
      <c r="X472" s="52"/>
    </row>
    <row r="473" customFormat="false" ht="38.25" hidden="false" customHeight="false" outlineLevel="0" collapsed="false">
      <c r="A473" s="44"/>
      <c r="B473" s="44"/>
      <c r="C473" s="44"/>
      <c r="D473" s="44"/>
      <c r="E473" s="44"/>
      <c r="F473" s="49" t="s">
        <v>212</v>
      </c>
      <c r="G473" s="58" t="n">
        <f aca="false">G359+G449+G401</f>
        <v>134942660.32</v>
      </c>
      <c r="H473" s="58" t="n">
        <f aca="false">H359+H449+H401</f>
        <v>9850981.44</v>
      </c>
      <c r="I473" s="58" t="n">
        <f aca="false">I359+I449+I401</f>
        <v>11392830.66</v>
      </c>
      <c r="J473" s="58" t="n">
        <f aca="false">J359+J449+J401</f>
        <v>16583768.59</v>
      </c>
      <c r="K473" s="58" t="n">
        <f aca="false">K359+K449+K401</f>
        <v>25118298.7</v>
      </c>
      <c r="L473" s="58" t="n">
        <f aca="false">L359+L449+L401</f>
        <v>26624964.28</v>
      </c>
      <c r="M473" s="58" t="n">
        <f aca="false">M359+M449+M401</f>
        <v>22964804.36</v>
      </c>
      <c r="N473" s="58" t="n">
        <f aca="false">N359+N449+N401</f>
        <v>22407012.29</v>
      </c>
      <c r="O473" s="44"/>
      <c r="P473" s="44"/>
      <c r="Q473" s="44"/>
      <c r="R473" s="44"/>
      <c r="S473" s="44"/>
      <c r="T473" s="44"/>
      <c r="U473" s="44"/>
      <c r="V473" s="44"/>
      <c r="W473" s="44"/>
      <c r="X473" s="52"/>
    </row>
    <row r="474" customFormat="false" ht="25.5" hidden="false" customHeight="false" outlineLevel="0" collapsed="false">
      <c r="A474" s="44"/>
      <c r="B474" s="44"/>
      <c r="C474" s="44"/>
      <c r="D474" s="44"/>
      <c r="E474" s="44"/>
      <c r="F474" s="47" t="s">
        <v>112</v>
      </c>
      <c r="G474" s="58" t="n">
        <f aca="false">G360+G450+G402</f>
        <v>264793489.5</v>
      </c>
      <c r="H474" s="58" t="n">
        <f aca="false">H360+H450+H402</f>
        <v>33842870.5</v>
      </c>
      <c r="I474" s="58" t="n">
        <f aca="false">I360+I450+I402</f>
        <v>35092168.3</v>
      </c>
      <c r="J474" s="58" t="n">
        <f aca="false">J360+J450+J402</f>
        <v>38390778.5</v>
      </c>
      <c r="K474" s="58" t="n">
        <f aca="false">K360+K450+K402</f>
        <v>42979573.3</v>
      </c>
      <c r="L474" s="58" t="n">
        <f aca="false">L360+L450+L402</f>
        <v>44505844.9</v>
      </c>
      <c r="M474" s="58" t="n">
        <f aca="false">M360+M450+M402</f>
        <v>34991127</v>
      </c>
      <c r="N474" s="58" t="n">
        <f aca="false">N360+N450+N402</f>
        <v>34991127</v>
      </c>
      <c r="O474" s="44"/>
      <c r="P474" s="44"/>
      <c r="Q474" s="44"/>
      <c r="R474" s="44"/>
      <c r="S474" s="44"/>
      <c r="T474" s="44"/>
      <c r="U474" s="44"/>
      <c r="V474" s="44"/>
      <c r="W474" s="44"/>
      <c r="X474" s="52"/>
    </row>
    <row r="475" customFormat="false" ht="25.5" hidden="false" customHeight="false" outlineLevel="0" collapsed="false">
      <c r="A475" s="44"/>
      <c r="B475" s="44"/>
      <c r="C475" s="44"/>
      <c r="D475" s="44"/>
      <c r="E475" s="44"/>
      <c r="F475" s="47" t="s">
        <v>213</v>
      </c>
      <c r="G475" s="58" t="n">
        <f aca="false">G361+G451+G403</f>
        <v>850000</v>
      </c>
      <c r="H475" s="58" t="n">
        <f aca="false">H361+H451+H403</f>
        <v>850000</v>
      </c>
      <c r="I475" s="58" t="n">
        <f aca="false">I361+I451+I403</f>
        <v>0</v>
      </c>
      <c r="J475" s="58" t="n">
        <f aca="false">J361+J451+J403</f>
        <v>0</v>
      </c>
      <c r="K475" s="58" t="n">
        <f aca="false">K361+K451+K403</f>
        <v>0</v>
      </c>
      <c r="L475" s="58" t="n">
        <f aca="false">L361+L451+L403</f>
        <v>0</v>
      </c>
      <c r="M475" s="58" t="n">
        <f aca="false">M361+M451+M403</f>
        <v>0</v>
      </c>
      <c r="N475" s="58" t="n">
        <f aca="false">N361+N451+N403</f>
        <v>0</v>
      </c>
      <c r="O475" s="44"/>
      <c r="P475" s="44"/>
      <c r="Q475" s="44"/>
      <c r="R475" s="44"/>
      <c r="S475" s="44"/>
      <c r="T475" s="44"/>
      <c r="U475" s="44"/>
      <c r="V475" s="44"/>
      <c r="W475" s="44"/>
      <c r="X475" s="52"/>
    </row>
    <row r="476" customFormat="false" ht="51" hidden="false" customHeight="false" outlineLevel="0" collapsed="false">
      <c r="A476" s="44"/>
      <c r="B476" s="44"/>
      <c r="C476" s="44"/>
      <c r="D476" s="44"/>
      <c r="E476" s="44"/>
      <c r="F476" s="47" t="s">
        <v>240</v>
      </c>
      <c r="G476" s="58" t="n">
        <f aca="false">G362+G452+G404</f>
        <v>0</v>
      </c>
      <c r="H476" s="58" t="n">
        <f aca="false">H362+H452+H404</f>
        <v>0</v>
      </c>
      <c r="I476" s="58" t="n">
        <f aca="false">I362+I452+I404</f>
        <v>0</v>
      </c>
      <c r="J476" s="58" t="n">
        <f aca="false">J362+J452+J404</f>
        <v>0</v>
      </c>
      <c r="K476" s="58" t="n">
        <f aca="false">K362+K452+K404</f>
        <v>0</v>
      </c>
      <c r="L476" s="58" t="n">
        <f aca="false">L362+L452+L404</f>
        <v>0</v>
      </c>
      <c r="M476" s="58" t="n">
        <f aca="false">M362+M452+M404</f>
        <v>0</v>
      </c>
      <c r="N476" s="58" t="n">
        <f aca="false">N362+N452+N404</f>
        <v>0</v>
      </c>
      <c r="O476" s="44"/>
      <c r="P476" s="44"/>
      <c r="Q476" s="44"/>
      <c r="R476" s="44"/>
      <c r="S476" s="44"/>
      <c r="T476" s="44"/>
      <c r="U476" s="44"/>
      <c r="V476" s="44"/>
      <c r="W476" s="44"/>
      <c r="X476" s="52"/>
    </row>
    <row r="477" customFormat="false" ht="17.25" hidden="false" customHeight="true" outlineLevel="0" collapsed="false">
      <c r="A477" s="44" t="s">
        <v>310</v>
      </c>
      <c r="B477" s="44"/>
      <c r="C477" s="44" t="s">
        <v>109</v>
      </c>
      <c r="D477" s="44" t="s">
        <v>109</v>
      </c>
      <c r="E477" s="44" t="s">
        <v>109</v>
      </c>
      <c r="F477" s="47" t="s">
        <v>108</v>
      </c>
      <c r="G477" s="58" t="n">
        <f aca="false">G183+G251+G349+G471</f>
        <v>733217688.29</v>
      </c>
      <c r="H477" s="58" t="n">
        <f aca="false">H183+H251+H349+H471</f>
        <v>80246650.17</v>
      </c>
      <c r="I477" s="58" t="n">
        <f aca="false">I183+I251+I349+I471</f>
        <v>89080117.16</v>
      </c>
      <c r="J477" s="58" t="n">
        <f aca="false">J183+J251+J349+J471</f>
        <v>103058126.42</v>
      </c>
      <c r="K477" s="58" t="n">
        <f aca="false">K183+K251+K349+K471</f>
        <v>122042906.94</v>
      </c>
      <c r="L477" s="58" t="n">
        <f aca="false">L183+L251+L349+L471</f>
        <v>122852716.84</v>
      </c>
      <c r="M477" s="58" t="n">
        <f aca="false">M183+M251+M349+M471</f>
        <v>108462717.39</v>
      </c>
      <c r="N477" s="58" t="n">
        <f aca="false">N183+N251+N349+N471</f>
        <v>107474453.37</v>
      </c>
      <c r="O477" s="44" t="s">
        <v>109</v>
      </c>
      <c r="P477" s="44" t="s">
        <v>109</v>
      </c>
      <c r="Q477" s="44" t="s">
        <v>109</v>
      </c>
      <c r="R477" s="44" t="s">
        <v>109</v>
      </c>
      <c r="S477" s="44" t="s">
        <v>109</v>
      </c>
      <c r="T477" s="44" t="s">
        <v>109</v>
      </c>
      <c r="U477" s="44" t="s">
        <v>109</v>
      </c>
      <c r="V477" s="44" t="s">
        <v>109</v>
      </c>
      <c r="W477" s="44" t="s">
        <v>109</v>
      </c>
      <c r="X477" s="52" t="s">
        <v>109</v>
      </c>
    </row>
    <row r="478" customFormat="false" ht="25.5" hidden="false" customHeight="false" outlineLevel="0" collapsed="false">
      <c r="A478" s="44"/>
      <c r="B478" s="44"/>
      <c r="C478" s="44"/>
      <c r="D478" s="44"/>
      <c r="E478" s="44"/>
      <c r="F478" s="47" t="s">
        <v>110</v>
      </c>
      <c r="G478" s="58" t="n">
        <f aca="false">G184+G252+G350+G472</f>
        <v>733217688.29</v>
      </c>
      <c r="H478" s="58" t="n">
        <f aca="false">H184+H252+H350+H472</f>
        <v>80246650.17</v>
      </c>
      <c r="I478" s="58" t="n">
        <f aca="false">I184+I252+I350+I472</f>
        <v>89080117.16</v>
      </c>
      <c r="J478" s="58" t="n">
        <f aca="false">J184+J252+J350+J472</f>
        <v>103058126.42</v>
      </c>
      <c r="K478" s="58" t="n">
        <f aca="false">K184+K252+K350+K472</f>
        <v>122042906.94</v>
      </c>
      <c r="L478" s="58" t="n">
        <f aca="false">L184+L252+L350+L472</f>
        <v>122852716.84</v>
      </c>
      <c r="M478" s="58" t="n">
        <f aca="false">M184+M252+M350+M472</f>
        <v>108462717.39</v>
      </c>
      <c r="N478" s="58" t="n">
        <f aca="false">N184+N252+N350+N472</f>
        <v>107474453.37</v>
      </c>
      <c r="O478" s="44"/>
      <c r="P478" s="44"/>
      <c r="Q478" s="44"/>
      <c r="R478" s="44"/>
      <c r="S478" s="44"/>
      <c r="T478" s="44"/>
      <c r="U478" s="44"/>
      <c r="V478" s="44"/>
      <c r="W478" s="44"/>
      <c r="X478" s="52"/>
    </row>
    <row r="479" customFormat="false" ht="38.25" hidden="false" customHeight="false" outlineLevel="0" collapsed="false">
      <c r="A479" s="44"/>
      <c r="B479" s="44"/>
      <c r="C479" s="44"/>
      <c r="D479" s="44"/>
      <c r="E479" s="44"/>
      <c r="F479" s="49" t="s">
        <v>212</v>
      </c>
      <c r="G479" s="58" t="n">
        <f aca="false">G185+G253+G351+G473</f>
        <v>449955206.24</v>
      </c>
      <c r="H479" s="58" t="n">
        <f aca="false">H185+H253+H351+H473</f>
        <v>43843814.39</v>
      </c>
      <c r="I479" s="58" t="n">
        <f aca="false">I185+I253+I351+I473</f>
        <v>48608585.49</v>
      </c>
      <c r="J479" s="58" t="n">
        <f aca="false">J185+J253+J351+J473</f>
        <v>61211232.54</v>
      </c>
      <c r="K479" s="58" t="n">
        <f aca="false">K185+K253+K351+K473</f>
        <v>75714235.09</v>
      </c>
      <c r="L479" s="58" t="n">
        <f aca="false">L185+L253+L351+L473</f>
        <v>77316049.48</v>
      </c>
      <c r="M479" s="58" t="n">
        <f aca="false">M185+M253+M351+M473</f>
        <v>71809540.66</v>
      </c>
      <c r="N479" s="58" t="n">
        <f aca="false">N185+N253+N351+N473</f>
        <v>71451748.59</v>
      </c>
      <c r="O479" s="44"/>
      <c r="P479" s="44"/>
      <c r="Q479" s="44"/>
      <c r="R479" s="44"/>
      <c r="S479" s="44"/>
      <c r="T479" s="44"/>
      <c r="U479" s="44"/>
      <c r="V479" s="44"/>
      <c r="W479" s="44"/>
      <c r="X479" s="52"/>
    </row>
    <row r="480" customFormat="false" ht="25.5" hidden="false" customHeight="false" outlineLevel="0" collapsed="false">
      <c r="A480" s="44"/>
      <c r="B480" s="44"/>
      <c r="C480" s="44"/>
      <c r="D480" s="44"/>
      <c r="E480" s="44"/>
      <c r="F480" s="47" t="s">
        <v>112</v>
      </c>
      <c r="G480" s="58" t="n">
        <f aca="false">G186+G254+G352+G474</f>
        <v>277544841.81</v>
      </c>
      <c r="H480" s="58" t="n">
        <f aca="false">H186+H254+H352+H474</f>
        <v>35482835.78</v>
      </c>
      <c r="I480" s="58" t="n">
        <f aca="false">I186+I254+I352+I474</f>
        <v>37489217.96</v>
      </c>
      <c r="J480" s="58" t="n">
        <f aca="false">J186+J254+J352+J474</f>
        <v>40789893.88</v>
      </c>
      <c r="K480" s="58" t="n">
        <f aca="false">K186+K254+K352+K474</f>
        <v>45570345.32</v>
      </c>
      <c r="L480" s="58" t="n">
        <f aca="false">L186+L254+L352+L474</f>
        <v>45536667.36</v>
      </c>
      <c r="M480" s="58" t="n">
        <f aca="false">M186+M254+M352+M474</f>
        <v>36653176.73</v>
      </c>
      <c r="N480" s="58" t="n">
        <f aca="false">N186+N254+N352+N474</f>
        <v>36022704.78</v>
      </c>
      <c r="O480" s="44"/>
      <c r="P480" s="44"/>
      <c r="Q480" s="44"/>
      <c r="R480" s="44"/>
      <c r="S480" s="44"/>
      <c r="T480" s="44"/>
      <c r="U480" s="44"/>
      <c r="V480" s="44"/>
      <c r="W480" s="44"/>
      <c r="X480" s="52"/>
    </row>
    <row r="481" customFormat="false" ht="25.5" hidden="false" customHeight="false" outlineLevel="0" collapsed="false">
      <c r="A481" s="44"/>
      <c r="B481" s="44"/>
      <c r="C481" s="44"/>
      <c r="D481" s="44"/>
      <c r="E481" s="44"/>
      <c r="F481" s="47" t="s">
        <v>213</v>
      </c>
      <c r="G481" s="58" t="n">
        <f aca="false">G187+G255+G353+G475</f>
        <v>5717640.24</v>
      </c>
      <c r="H481" s="58" t="n">
        <f aca="false">H187+H255+H353+H475</f>
        <v>920000</v>
      </c>
      <c r="I481" s="58" t="n">
        <f aca="false">I187+I255+I353+I475</f>
        <v>2982313.71</v>
      </c>
      <c r="J481" s="58" t="n">
        <f aca="false">J187+J255+J353+J475</f>
        <v>1057000</v>
      </c>
      <c r="K481" s="58" t="n">
        <f aca="false">K187+K255+K353+K475</f>
        <v>758326.53</v>
      </c>
      <c r="L481" s="58" t="n">
        <f aca="false">L187+L255+L353+L475</f>
        <v>0</v>
      </c>
      <c r="M481" s="58" t="n">
        <f aca="false">M187+M255+M353+M475</f>
        <v>0</v>
      </c>
      <c r="N481" s="58" t="n">
        <f aca="false">N187+N255+N353+N475</f>
        <v>0</v>
      </c>
      <c r="O481" s="44"/>
      <c r="P481" s="44"/>
      <c r="Q481" s="44"/>
      <c r="R481" s="44"/>
      <c r="S481" s="44"/>
      <c r="T481" s="44"/>
      <c r="U481" s="44"/>
      <c r="V481" s="44"/>
      <c r="W481" s="44"/>
      <c r="X481" s="52"/>
    </row>
    <row r="482" customFormat="false" ht="51" hidden="false" customHeight="false" outlineLevel="0" collapsed="false">
      <c r="A482" s="44"/>
      <c r="B482" s="44"/>
      <c r="C482" s="44"/>
      <c r="D482" s="44"/>
      <c r="E482" s="44"/>
      <c r="F482" s="47" t="s">
        <v>240</v>
      </c>
      <c r="G482" s="58" t="n">
        <f aca="false">G188+G256+G354+G476</f>
        <v>0</v>
      </c>
      <c r="H482" s="58" t="n">
        <f aca="false">H188+H256+H354+H476</f>
        <v>0</v>
      </c>
      <c r="I482" s="58" t="n">
        <f aca="false">I188+I256+I354+I476</f>
        <v>0</v>
      </c>
      <c r="J482" s="58" t="n">
        <f aca="false">J188+J256+J354+J476</f>
        <v>0</v>
      </c>
      <c r="K482" s="58" t="n">
        <f aca="false">K188+K256+K354+K476</f>
        <v>0</v>
      </c>
      <c r="L482" s="58" t="n">
        <f aca="false">L188+L256+L354+L476</f>
        <v>0</v>
      </c>
      <c r="M482" s="58" t="n">
        <f aca="false">M188+M256+M354+M476</f>
        <v>0</v>
      </c>
      <c r="N482" s="58" t="n">
        <f aca="false">N188+N256+N354+N476</f>
        <v>0</v>
      </c>
      <c r="O482" s="44"/>
      <c r="P482" s="44"/>
      <c r="Q482" s="44"/>
      <c r="R482" s="44"/>
      <c r="S482" s="44"/>
      <c r="T482" s="44"/>
      <c r="U482" s="44"/>
      <c r="V482" s="44"/>
      <c r="W482" s="44"/>
      <c r="X482" s="52"/>
    </row>
    <row r="483" customFormat="false" ht="12.75" hidden="false" customHeight="false" outlineLevel="0" collapsed="false">
      <c r="W483" s="37"/>
      <c r="X483" s="37" t="s">
        <v>311</v>
      </c>
    </row>
  </sheetData>
  <mergeCells count="1127">
    <mergeCell ref="V1:X1"/>
    <mergeCell ref="O2:X2"/>
    <mergeCell ref="R3:X3"/>
    <mergeCell ref="O5:X5"/>
    <mergeCell ref="O6:X6"/>
    <mergeCell ref="M7:X7"/>
    <mergeCell ref="A9:W9"/>
    <mergeCell ref="A10:W10"/>
    <mergeCell ref="A12:A16"/>
    <mergeCell ref="B12:B16"/>
    <mergeCell ref="C12:D15"/>
    <mergeCell ref="E12:E16"/>
    <mergeCell ref="F12:N13"/>
    <mergeCell ref="O12:X12"/>
    <mergeCell ref="O13:O16"/>
    <mergeCell ref="P13:P16"/>
    <mergeCell ref="Q13:X13"/>
    <mergeCell ref="F14:F16"/>
    <mergeCell ref="G14:G16"/>
    <mergeCell ref="H14:N14"/>
    <mergeCell ref="Q14:Q16"/>
    <mergeCell ref="R14:X14"/>
    <mergeCell ref="H15:H16"/>
    <mergeCell ref="I15:I16"/>
    <mergeCell ref="J15:J16"/>
    <mergeCell ref="K15:K16"/>
    <mergeCell ref="L15:L16"/>
    <mergeCell ref="M15:M16"/>
    <mergeCell ref="N15:N16"/>
    <mergeCell ref="R15:R16"/>
    <mergeCell ref="S15:S16"/>
    <mergeCell ref="T15:T16"/>
    <mergeCell ref="U15:U16"/>
    <mergeCell ref="V15:V16"/>
    <mergeCell ref="W15:W16"/>
    <mergeCell ref="X15:X16"/>
    <mergeCell ref="A18:X18"/>
    <mergeCell ref="A19:X19"/>
    <mergeCell ref="A20:X20"/>
    <mergeCell ref="A21:A26"/>
    <mergeCell ref="B21:E26"/>
    <mergeCell ref="O21:O26"/>
    <mergeCell ref="P21:P26"/>
    <mergeCell ref="Q21:Q26"/>
    <mergeCell ref="R21:R26"/>
    <mergeCell ref="S21:S26"/>
    <mergeCell ref="T21:T26"/>
    <mergeCell ref="U21:U26"/>
    <mergeCell ref="V21:V26"/>
    <mergeCell ref="W21:W26"/>
    <mergeCell ref="X21:X26"/>
    <mergeCell ref="A27:A32"/>
    <mergeCell ref="B27:B32"/>
    <mergeCell ref="C27:C32"/>
    <mergeCell ref="D27:D32"/>
    <mergeCell ref="E27:E32"/>
    <mergeCell ref="O27:O32"/>
    <mergeCell ref="P27:P32"/>
    <mergeCell ref="Q27:Q32"/>
    <mergeCell ref="R27:R32"/>
    <mergeCell ref="S27:S32"/>
    <mergeCell ref="T27:T32"/>
    <mergeCell ref="U27:U32"/>
    <mergeCell ref="V27:V32"/>
    <mergeCell ref="W27:W32"/>
    <mergeCell ref="X27:X32"/>
    <mergeCell ref="A33:A38"/>
    <mergeCell ref="B33:B38"/>
    <mergeCell ref="C33:C38"/>
    <mergeCell ref="D33:D38"/>
    <mergeCell ref="E33:E38"/>
    <mergeCell ref="O33:O38"/>
    <mergeCell ref="P33:P38"/>
    <mergeCell ref="Q33:Q38"/>
    <mergeCell ref="R33:R38"/>
    <mergeCell ref="S33:S38"/>
    <mergeCell ref="T33:T38"/>
    <mergeCell ref="U33:U38"/>
    <mergeCell ref="V33:V38"/>
    <mergeCell ref="W33:W38"/>
    <mergeCell ref="X33:X38"/>
    <mergeCell ref="A39:A44"/>
    <mergeCell ref="B39:B44"/>
    <mergeCell ref="C39:C44"/>
    <mergeCell ref="D39:D44"/>
    <mergeCell ref="E39:E44"/>
    <mergeCell ref="O39:O44"/>
    <mergeCell ref="P39:P44"/>
    <mergeCell ref="Q39:Q44"/>
    <mergeCell ref="R39:R44"/>
    <mergeCell ref="S39:S44"/>
    <mergeCell ref="T39:T44"/>
    <mergeCell ref="U39:U44"/>
    <mergeCell ref="V39:V44"/>
    <mergeCell ref="W39:W44"/>
    <mergeCell ref="X39:X44"/>
    <mergeCell ref="A45:A50"/>
    <mergeCell ref="B45:B50"/>
    <mergeCell ref="C45:C50"/>
    <mergeCell ref="D45:D50"/>
    <mergeCell ref="E45:E50"/>
    <mergeCell ref="O45:O50"/>
    <mergeCell ref="P45:P50"/>
    <mergeCell ref="Q45:Q50"/>
    <mergeCell ref="R45:R50"/>
    <mergeCell ref="S45:S50"/>
    <mergeCell ref="T45:T50"/>
    <mergeCell ref="U45:U50"/>
    <mergeCell ref="V45:V50"/>
    <mergeCell ref="W45:W50"/>
    <mergeCell ref="X45:X50"/>
    <mergeCell ref="A51:A56"/>
    <mergeCell ref="B51:B56"/>
    <mergeCell ref="C51:C56"/>
    <mergeCell ref="D51:D56"/>
    <mergeCell ref="E51:E56"/>
    <mergeCell ref="O51:O56"/>
    <mergeCell ref="P51:P56"/>
    <mergeCell ref="Q51:Q56"/>
    <mergeCell ref="R51:R56"/>
    <mergeCell ref="S51:S56"/>
    <mergeCell ref="T51:T56"/>
    <mergeCell ref="U51:U56"/>
    <mergeCell ref="V51:V56"/>
    <mergeCell ref="W51:W56"/>
    <mergeCell ref="X51:X56"/>
    <mergeCell ref="A57:A62"/>
    <mergeCell ref="B57:B62"/>
    <mergeCell ref="C57:C62"/>
    <mergeCell ref="D57:D62"/>
    <mergeCell ref="E57:E62"/>
    <mergeCell ref="O57:O62"/>
    <mergeCell ref="P57:P62"/>
    <mergeCell ref="Q57:Q62"/>
    <mergeCell ref="R57:R62"/>
    <mergeCell ref="S57:S62"/>
    <mergeCell ref="T57:T62"/>
    <mergeCell ref="U57:U62"/>
    <mergeCell ref="V57:V62"/>
    <mergeCell ref="W57:W62"/>
    <mergeCell ref="X57:X62"/>
    <mergeCell ref="A63:A68"/>
    <mergeCell ref="B63:B68"/>
    <mergeCell ref="C63:C68"/>
    <mergeCell ref="D63:D68"/>
    <mergeCell ref="E63:E68"/>
    <mergeCell ref="O63:O68"/>
    <mergeCell ref="P63:P68"/>
    <mergeCell ref="Q63:Q68"/>
    <mergeCell ref="R63:R68"/>
    <mergeCell ref="S63:S68"/>
    <mergeCell ref="T63:T68"/>
    <mergeCell ref="U63:U68"/>
    <mergeCell ref="V63:V68"/>
    <mergeCell ref="W63:W68"/>
    <mergeCell ref="X63:X68"/>
    <mergeCell ref="A69:A74"/>
    <mergeCell ref="B69:B74"/>
    <mergeCell ref="C69:C74"/>
    <mergeCell ref="D69:D74"/>
    <mergeCell ref="E69:E74"/>
    <mergeCell ref="O69:O74"/>
    <mergeCell ref="P69:P74"/>
    <mergeCell ref="Q69:Q74"/>
    <mergeCell ref="R69:R74"/>
    <mergeCell ref="S69:S74"/>
    <mergeCell ref="T69:T74"/>
    <mergeCell ref="U69:U74"/>
    <mergeCell ref="V69:V74"/>
    <mergeCell ref="W69:W74"/>
    <mergeCell ref="X69:X74"/>
    <mergeCell ref="A75:A80"/>
    <mergeCell ref="B75:B80"/>
    <mergeCell ref="C75:C80"/>
    <mergeCell ref="D75:D80"/>
    <mergeCell ref="E75:E80"/>
    <mergeCell ref="O75:O80"/>
    <mergeCell ref="P75:P80"/>
    <mergeCell ref="Q75:Q80"/>
    <mergeCell ref="R75:R80"/>
    <mergeCell ref="S75:S80"/>
    <mergeCell ref="T75:T80"/>
    <mergeCell ref="U75:U80"/>
    <mergeCell ref="V75:V80"/>
    <mergeCell ref="W75:W80"/>
    <mergeCell ref="X75:X80"/>
    <mergeCell ref="A81:A86"/>
    <mergeCell ref="B81:B86"/>
    <mergeCell ref="C81:C86"/>
    <mergeCell ref="D81:D86"/>
    <mergeCell ref="E81:E86"/>
    <mergeCell ref="O81:O86"/>
    <mergeCell ref="P81:P86"/>
    <mergeCell ref="Q81:Q86"/>
    <mergeCell ref="R81:R86"/>
    <mergeCell ref="S81:S86"/>
    <mergeCell ref="T81:T86"/>
    <mergeCell ref="U81:U86"/>
    <mergeCell ref="V81:V86"/>
    <mergeCell ref="W81:W86"/>
    <mergeCell ref="X81:X86"/>
    <mergeCell ref="A87:A92"/>
    <mergeCell ref="B87:B92"/>
    <mergeCell ref="C87:C92"/>
    <mergeCell ref="D87:D92"/>
    <mergeCell ref="E87:E92"/>
    <mergeCell ref="O87:O92"/>
    <mergeCell ref="P87:P92"/>
    <mergeCell ref="Q87:Q92"/>
    <mergeCell ref="R87:R92"/>
    <mergeCell ref="S87:S92"/>
    <mergeCell ref="T87:T92"/>
    <mergeCell ref="U87:U92"/>
    <mergeCell ref="V87:V92"/>
    <mergeCell ref="W87:W92"/>
    <mergeCell ref="X87:X92"/>
    <mergeCell ref="A93:A98"/>
    <mergeCell ref="B93:B98"/>
    <mergeCell ref="C93:C98"/>
    <mergeCell ref="D93:D98"/>
    <mergeCell ref="E93:E98"/>
    <mergeCell ref="O93:O98"/>
    <mergeCell ref="P93:P98"/>
    <mergeCell ref="Q93:Q98"/>
    <mergeCell ref="R93:R98"/>
    <mergeCell ref="S93:S98"/>
    <mergeCell ref="T93:T98"/>
    <mergeCell ref="U93:U98"/>
    <mergeCell ref="V93:V98"/>
    <mergeCell ref="W93:W98"/>
    <mergeCell ref="X93:X98"/>
    <mergeCell ref="A99:A104"/>
    <mergeCell ref="B99:B104"/>
    <mergeCell ref="C99:C104"/>
    <mergeCell ref="D99:D104"/>
    <mergeCell ref="E99:E104"/>
    <mergeCell ref="O99:O104"/>
    <mergeCell ref="P99:P104"/>
    <mergeCell ref="Q99:Q104"/>
    <mergeCell ref="R99:R104"/>
    <mergeCell ref="S99:S104"/>
    <mergeCell ref="T99:T104"/>
    <mergeCell ref="U99:U104"/>
    <mergeCell ref="V99:V104"/>
    <mergeCell ref="W99:W104"/>
    <mergeCell ref="X99:X104"/>
    <mergeCell ref="A105:A110"/>
    <mergeCell ref="B105:E110"/>
    <mergeCell ref="O105:O110"/>
    <mergeCell ref="P105:P110"/>
    <mergeCell ref="Q105:Q110"/>
    <mergeCell ref="R105:R110"/>
    <mergeCell ref="S105:S110"/>
    <mergeCell ref="T105:T110"/>
    <mergeCell ref="U105:U110"/>
    <mergeCell ref="V105:V110"/>
    <mergeCell ref="W105:W110"/>
    <mergeCell ref="X105:X110"/>
    <mergeCell ref="A111:A116"/>
    <mergeCell ref="B111:B116"/>
    <mergeCell ref="C111:C116"/>
    <mergeCell ref="D111:D116"/>
    <mergeCell ref="E111:E116"/>
    <mergeCell ref="O111:O116"/>
    <mergeCell ref="P111:P116"/>
    <mergeCell ref="Q111:Q116"/>
    <mergeCell ref="R111:R116"/>
    <mergeCell ref="S111:S116"/>
    <mergeCell ref="T111:T116"/>
    <mergeCell ref="U111:U116"/>
    <mergeCell ref="V111:V116"/>
    <mergeCell ref="W111:W116"/>
    <mergeCell ref="X111:X116"/>
    <mergeCell ref="A117:A122"/>
    <mergeCell ref="B117:B122"/>
    <mergeCell ref="C117:C122"/>
    <mergeCell ref="D117:D122"/>
    <mergeCell ref="E117:E122"/>
    <mergeCell ref="O117:O122"/>
    <mergeCell ref="P117:P122"/>
    <mergeCell ref="Q117:Q122"/>
    <mergeCell ref="R117:R122"/>
    <mergeCell ref="S117:S122"/>
    <mergeCell ref="T117:T122"/>
    <mergeCell ref="U117:U122"/>
    <mergeCell ref="V117:V122"/>
    <mergeCell ref="W117:W122"/>
    <mergeCell ref="X117:X122"/>
    <mergeCell ref="A123:A128"/>
    <mergeCell ref="B123:B128"/>
    <mergeCell ref="C123:C128"/>
    <mergeCell ref="D123:D128"/>
    <mergeCell ref="E123:E128"/>
    <mergeCell ref="O123:O134"/>
    <mergeCell ref="P123:P134"/>
    <mergeCell ref="Q123:Q134"/>
    <mergeCell ref="R123:R134"/>
    <mergeCell ref="S123:S134"/>
    <mergeCell ref="T123:T134"/>
    <mergeCell ref="U123:U134"/>
    <mergeCell ref="V123:V134"/>
    <mergeCell ref="W123:W134"/>
    <mergeCell ref="X123:X134"/>
    <mergeCell ref="A129:A134"/>
    <mergeCell ref="B129:B134"/>
    <mergeCell ref="C129:C134"/>
    <mergeCell ref="D129:D134"/>
    <mergeCell ref="E129:E134"/>
    <mergeCell ref="A135:A140"/>
    <mergeCell ref="B135:B140"/>
    <mergeCell ref="C135:C140"/>
    <mergeCell ref="D135:D140"/>
    <mergeCell ref="E135:E140"/>
    <mergeCell ref="O135:O140"/>
    <mergeCell ref="P135:P140"/>
    <mergeCell ref="Q135:Q140"/>
    <mergeCell ref="R135:R140"/>
    <mergeCell ref="S135:S140"/>
    <mergeCell ref="T135:T140"/>
    <mergeCell ref="U135:U140"/>
    <mergeCell ref="V135:V140"/>
    <mergeCell ref="W135:W140"/>
    <mergeCell ref="X135:X140"/>
    <mergeCell ref="A141:A146"/>
    <mergeCell ref="B141:B146"/>
    <mergeCell ref="C141:C146"/>
    <mergeCell ref="D141:D146"/>
    <mergeCell ref="E141:E146"/>
    <mergeCell ref="O141:O146"/>
    <mergeCell ref="P141:P146"/>
    <mergeCell ref="Q141:Q146"/>
    <mergeCell ref="R141:R146"/>
    <mergeCell ref="S141:S146"/>
    <mergeCell ref="T141:T146"/>
    <mergeCell ref="U141:U146"/>
    <mergeCell ref="V141:V146"/>
    <mergeCell ref="W141:W146"/>
    <mergeCell ref="X141:X146"/>
    <mergeCell ref="A147:A152"/>
    <mergeCell ref="B147:E152"/>
    <mergeCell ref="O147:O152"/>
    <mergeCell ref="P147:P152"/>
    <mergeCell ref="Q147:Q152"/>
    <mergeCell ref="R147:R152"/>
    <mergeCell ref="S147:S152"/>
    <mergeCell ref="T147:T152"/>
    <mergeCell ref="U147:U152"/>
    <mergeCell ref="V147:V152"/>
    <mergeCell ref="W147:W152"/>
    <mergeCell ref="X147:X152"/>
    <mergeCell ref="A153:A158"/>
    <mergeCell ref="B153:B158"/>
    <mergeCell ref="C153:C158"/>
    <mergeCell ref="D153:D158"/>
    <mergeCell ref="E153:E158"/>
    <mergeCell ref="O153:O158"/>
    <mergeCell ref="P153:P158"/>
    <mergeCell ref="Q153:Q158"/>
    <mergeCell ref="R153:R158"/>
    <mergeCell ref="S153:S158"/>
    <mergeCell ref="T153:T158"/>
    <mergeCell ref="U153:U158"/>
    <mergeCell ref="V153:V158"/>
    <mergeCell ref="W153:W158"/>
    <mergeCell ref="X153:X158"/>
    <mergeCell ref="A159:A164"/>
    <mergeCell ref="B159:B164"/>
    <mergeCell ref="C159:C164"/>
    <mergeCell ref="D159:D164"/>
    <mergeCell ref="E159:E164"/>
    <mergeCell ref="O159:O164"/>
    <mergeCell ref="P159:P164"/>
    <mergeCell ref="Q159:Q164"/>
    <mergeCell ref="R159:R164"/>
    <mergeCell ref="S159:S164"/>
    <mergeCell ref="T159:T164"/>
    <mergeCell ref="U159:U164"/>
    <mergeCell ref="V159:V164"/>
    <mergeCell ref="W159:W164"/>
    <mergeCell ref="X159:X164"/>
    <mergeCell ref="A165:A170"/>
    <mergeCell ref="B165:B170"/>
    <mergeCell ref="C165:C170"/>
    <mergeCell ref="D165:D170"/>
    <mergeCell ref="E165:E170"/>
    <mergeCell ref="O165:O170"/>
    <mergeCell ref="P165:P170"/>
    <mergeCell ref="Q165:Q170"/>
    <mergeCell ref="R165:R170"/>
    <mergeCell ref="S165:S170"/>
    <mergeCell ref="T165:T170"/>
    <mergeCell ref="U165:U170"/>
    <mergeCell ref="V165:V170"/>
    <mergeCell ref="W165:W170"/>
    <mergeCell ref="X165:X170"/>
    <mergeCell ref="A171:A176"/>
    <mergeCell ref="B171:B176"/>
    <mergeCell ref="C171:C176"/>
    <mergeCell ref="D171:D176"/>
    <mergeCell ref="E171:E176"/>
    <mergeCell ref="O171:O176"/>
    <mergeCell ref="P171:P176"/>
    <mergeCell ref="Q171:Q176"/>
    <mergeCell ref="R171:R176"/>
    <mergeCell ref="S171:S176"/>
    <mergeCell ref="T171:T176"/>
    <mergeCell ref="U171:U176"/>
    <mergeCell ref="V171:V176"/>
    <mergeCell ref="W171:W176"/>
    <mergeCell ref="X171:X176"/>
    <mergeCell ref="A177:A182"/>
    <mergeCell ref="B177:B182"/>
    <mergeCell ref="C177:C182"/>
    <mergeCell ref="D177:D182"/>
    <mergeCell ref="E177:E182"/>
    <mergeCell ref="O177:O182"/>
    <mergeCell ref="P177:P182"/>
    <mergeCell ref="Q177:Q182"/>
    <mergeCell ref="R177:R182"/>
    <mergeCell ref="S177:S182"/>
    <mergeCell ref="T177:T182"/>
    <mergeCell ref="U177:U182"/>
    <mergeCell ref="V177:V182"/>
    <mergeCell ref="W177:W182"/>
    <mergeCell ref="X177:X182"/>
    <mergeCell ref="A183:B188"/>
    <mergeCell ref="C183:C188"/>
    <mergeCell ref="D183:D188"/>
    <mergeCell ref="E183:E188"/>
    <mergeCell ref="O183:O188"/>
    <mergeCell ref="P183:P188"/>
    <mergeCell ref="Q183:Q188"/>
    <mergeCell ref="R183:R188"/>
    <mergeCell ref="S183:S188"/>
    <mergeCell ref="T183:T188"/>
    <mergeCell ref="U183:U188"/>
    <mergeCell ref="V183:V188"/>
    <mergeCell ref="W183:W188"/>
    <mergeCell ref="X183:X188"/>
    <mergeCell ref="A189:X189"/>
    <mergeCell ref="A190:X190"/>
    <mergeCell ref="A191:A196"/>
    <mergeCell ref="B191:E196"/>
    <mergeCell ref="O191:O196"/>
    <mergeCell ref="P191:P196"/>
    <mergeCell ref="Q191:Q196"/>
    <mergeCell ref="R191:R196"/>
    <mergeCell ref="S191:S196"/>
    <mergeCell ref="T191:T196"/>
    <mergeCell ref="U191:U196"/>
    <mergeCell ref="V191:V196"/>
    <mergeCell ref="W191:W196"/>
    <mergeCell ref="X191:X196"/>
    <mergeCell ref="A197:A202"/>
    <mergeCell ref="B197:B202"/>
    <mergeCell ref="C197:C202"/>
    <mergeCell ref="D197:D202"/>
    <mergeCell ref="E197:E202"/>
    <mergeCell ref="O197:O202"/>
    <mergeCell ref="P197:P202"/>
    <mergeCell ref="Q197:Q202"/>
    <mergeCell ref="R197:R202"/>
    <mergeCell ref="S197:S202"/>
    <mergeCell ref="T197:T202"/>
    <mergeCell ref="U197:U202"/>
    <mergeCell ref="V197:V202"/>
    <mergeCell ref="W197:W202"/>
    <mergeCell ref="X197:X202"/>
    <mergeCell ref="A203:A208"/>
    <mergeCell ref="B203:B208"/>
    <mergeCell ref="C203:C208"/>
    <mergeCell ref="D203:D208"/>
    <mergeCell ref="E203:E208"/>
    <mergeCell ref="O203:O208"/>
    <mergeCell ref="P203:P208"/>
    <mergeCell ref="Q203:Q208"/>
    <mergeCell ref="R203:R208"/>
    <mergeCell ref="S203:S208"/>
    <mergeCell ref="T203:T208"/>
    <mergeCell ref="U203:U208"/>
    <mergeCell ref="V203:V208"/>
    <mergeCell ref="W203:W208"/>
    <mergeCell ref="X203:X208"/>
    <mergeCell ref="A209:A214"/>
    <mergeCell ref="B209:B214"/>
    <mergeCell ref="C209:C214"/>
    <mergeCell ref="D209:D214"/>
    <mergeCell ref="E209:E214"/>
    <mergeCell ref="O209:O214"/>
    <mergeCell ref="P209:P214"/>
    <mergeCell ref="Q209:Q214"/>
    <mergeCell ref="R209:R214"/>
    <mergeCell ref="S209:S214"/>
    <mergeCell ref="T209:T214"/>
    <mergeCell ref="U209:U214"/>
    <mergeCell ref="V209:V214"/>
    <mergeCell ref="W209:W214"/>
    <mergeCell ref="X209:X214"/>
    <mergeCell ref="A215:A220"/>
    <mergeCell ref="B215:E220"/>
    <mergeCell ref="O215:O220"/>
    <mergeCell ref="P215:P220"/>
    <mergeCell ref="Q215:Q220"/>
    <mergeCell ref="R215:R220"/>
    <mergeCell ref="S215:S220"/>
    <mergeCell ref="T215:T220"/>
    <mergeCell ref="U215:U220"/>
    <mergeCell ref="V215:V220"/>
    <mergeCell ref="W215:W220"/>
    <mergeCell ref="X215:X220"/>
    <mergeCell ref="A221:A226"/>
    <mergeCell ref="B221:B226"/>
    <mergeCell ref="C221:C226"/>
    <mergeCell ref="D221:D226"/>
    <mergeCell ref="E221:E226"/>
    <mergeCell ref="O221:O226"/>
    <mergeCell ref="P221:P226"/>
    <mergeCell ref="Q221:Q226"/>
    <mergeCell ref="R221:R226"/>
    <mergeCell ref="S221:S226"/>
    <mergeCell ref="T221:T226"/>
    <mergeCell ref="U221:U226"/>
    <mergeCell ref="V221:V226"/>
    <mergeCell ref="W221:W226"/>
    <mergeCell ref="X221:X226"/>
    <mergeCell ref="A227:A232"/>
    <mergeCell ref="B227:B232"/>
    <mergeCell ref="C227:C232"/>
    <mergeCell ref="D227:D232"/>
    <mergeCell ref="E227:E232"/>
    <mergeCell ref="O227:O232"/>
    <mergeCell ref="P227:P232"/>
    <mergeCell ref="Q227:Q232"/>
    <mergeCell ref="R227:R232"/>
    <mergeCell ref="S227:S232"/>
    <mergeCell ref="T227:T232"/>
    <mergeCell ref="U227:U232"/>
    <mergeCell ref="V227:V232"/>
    <mergeCell ref="W227:W232"/>
    <mergeCell ref="X227:X232"/>
    <mergeCell ref="A233:A238"/>
    <mergeCell ref="B233:E238"/>
    <mergeCell ref="O233:O238"/>
    <mergeCell ref="P233:P238"/>
    <mergeCell ref="Q233:Q238"/>
    <mergeCell ref="R233:R238"/>
    <mergeCell ref="S233:S238"/>
    <mergeCell ref="T233:T238"/>
    <mergeCell ref="U233:U238"/>
    <mergeCell ref="V233:V238"/>
    <mergeCell ref="W233:W238"/>
    <mergeCell ref="X233:X238"/>
    <mergeCell ref="A239:A244"/>
    <mergeCell ref="B239:B244"/>
    <mergeCell ref="C239:C244"/>
    <mergeCell ref="D239:D244"/>
    <mergeCell ref="E239:E244"/>
    <mergeCell ref="O239:O244"/>
    <mergeCell ref="P239:P244"/>
    <mergeCell ref="Q239:Q244"/>
    <mergeCell ref="R239:R244"/>
    <mergeCell ref="S239:S244"/>
    <mergeCell ref="T239:T244"/>
    <mergeCell ref="U239:U244"/>
    <mergeCell ref="V239:V244"/>
    <mergeCell ref="W239:W244"/>
    <mergeCell ref="X239:X244"/>
    <mergeCell ref="A245:A250"/>
    <mergeCell ref="B245:B250"/>
    <mergeCell ref="C245:C250"/>
    <mergeCell ref="D245:D250"/>
    <mergeCell ref="E245:E250"/>
    <mergeCell ref="O245:O250"/>
    <mergeCell ref="P245:P250"/>
    <mergeCell ref="Q245:Q250"/>
    <mergeCell ref="R245:R250"/>
    <mergeCell ref="S245:S250"/>
    <mergeCell ref="T245:T250"/>
    <mergeCell ref="U245:U250"/>
    <mergeCell ref="V245:V250"/>
    <mergeCell ref="W245:W250"/>
    <mergeCell ref="X245:X250"/>
    <mergeCell ref="A251:B256"/>
    <mergeCell ref="C251:C256"/>
    <mergeCell ref="D251:D256"/>
    <mergeCell ref="E251:E256"/>
    <mergeCell ref="O251:O256"/>
    <mergeCell ref="P251:P256"/>
    <mergeCell ref="Q251:Q256"/>
    <mergeCell ref="R251:R256"/>
    <mergeCell ref="S251:S256"/>
    <mergeCell ref="T251:T256"/>
    <mergeCell ref="U251:U256"/>
    <mergeCell ref="V251:V256"/>
    <mergeCell ref="W251:W256"/>
    <mergeCell ref="X251:X256"/>
    <mergeCell ref="A257:X257"/>
    <mergeCell ref="A258:X258"/>
    <mergeCell ref="A259:A264"/>
    <mergeCell ref="B259:E264"/>
    <mergeCell ref="O259:O264"/>
    <mergeCell ref="P259:P264"/>
    <mergeCell ref="Q259:Q264"/>
    <mergeCell ref="R259:R264"/>
    <mergeCell ref="S259:S264"/>
    <mergeCell ref="T259:T264"/>
    <mergeCell ref="U259:U264"/>
    <mergeCell ref="V259:V264"/>
    <mergeCell ref="W259:W264"/>
    <mergeCell ref="X259:X264"/>
    <mergeCell ref="A265:A270"/>
    <mergeCell ref="B265:B270"/>
    <mergeCell ref="C265:C270"/>
    <mergeCell ref="D265:D270"/>
    <mergeCell ref="E265:E270"/>
    <mergeCell ref="O265:O270"/>
    <mergeCell ref="P265:P270"/>
    <mergeCell ref="Q265:Q270"/>
    <mergeCell ref="R265:R270"/>
    <mergeCell ref="S265:S270"/>
    <mergeCell ref="T265:T270"/>
    <mergeCell ref="U265:U270"/>
    <mergeCell ref="V265:V270"/>
    <mergeCell ref="W265:W270"/>
    <mergeCell ref="X265:X270"/>
    <mergeCell ref="A271:A276"/>
    <mergeCell ref="B271:B276"/>
    <mergeCell ref="C271:C276"/>
    <mergeCell ref="D271:D276"/>
    <mergeCell ref="E271:E276"/>
    <mergeCell ref="O271:O282"/>
    <mergeCell ref="P271:P282"/>
    <mergeCell ref="Q271:Q282"/>
    <mergeCell ref="R271:R282"/>
    <mergeCell ref="S271:S282"/>
    <mergeCell ref="T271:T282"/>
    <mergeCell ref="U271:U282"/>
    <mergeCell ref="V271:V282"/>
    <mergeCell ref="W271:W282"/>
    <mergeCell ref="X271:X282"/>
    <mergeCell ref="A277:A282"/>
    <mergeCell ref="B277:B282"/>
    <mergeCell ref="C277:C282"/>
    <mergeCell ref="D277:D282"/>
    <mergeCell ref="E277:E282"/>
    <mergeCell ref="A283:A288"/>
    <mergeCell ref="B283:B288"/>
    <mergeCell ref="C283:C288"/>
    <mergeCell ref="D283:D288"/>
    <mergeCell ref="E283:E288"/>
    <mergeCell ref="O283:O289"/>
    <mergeCell ref="P283:P289"/>
    <mergeCell ref="Q283:Q289"/>
    <mergeCell ref="R283:R289"/>
    <mergeCell ref="S283:S289"/>
    <mergeCell ref="T283:T289"/>
    <mergeCell ref="U283:U289"/>
    <mergeCell ref="V283:V289"/>
    <mergeCell ref="W283:W289"/>
    <mergeCell ref="X283:X289"/>
    <mergeCell ref="A289:A294"/>
    <mergeCell ref="B289:B294"/>
    <mergeCell ref="C289:C294"/>
    <mergeCell ref="D289:D294"/>
    <mergeCell ref="E289:E294"/>
    <mergeCell ref="O290:O294"/>
    <mergeCell ref="P290:P294"/>
    <mergeCell ref="Q290:Q294"/>
    <mergeCell ref="R290:R294"/>
    <mergeCell ref="S290:S294"/>
    <mergeCell ref="T290:T294"/>
    <mergeCell ref="U290:U294"/>
    <mergeCell ref="V290:V294"/>
    <mergeCell ref="W290:W294"/>
    <mergeCell ref="X290:X294"/>
    <mergeCell ref="A295:A300"/>
    <mergeCell ref="B295:B300"/>
    <mergeCell ref="C295:C300"/>
    <mergeCell ref="D295:D300"/>
    <mergeCell ref="E295:E300"/>
    <mergeCell ref="O295:O300"/>
    <mergeCell ref="P295:P300"/>
    <mergeCell ref="Q295:Q300"/>
    <mergeCell ref="R295:R300"/>
    <mergeCell ref="S295:S300"/>
    <mergeCell ref="T295:T300"/>
    <mergeCell ref="U295:U300"/>
    <mergeCell ref="V295:V300"/>
    <mergeCell ref="W295:W300"/>
    <mergeCell ref="X295:X300"/>
    <mergeCell ref="A301:A306"/>
    <mergeCell ref="B301:B306"/>
    <mergeCell ref="C301:C306"/>
    <mergeCell ref="D301:D306"/>
    <mergeCell ref="E301:E306"/>
    <mergeCell ref="O301:O306"/>
    <mergeCell ref="P301:P306"/>
    <mergeCell ref="Q301:Q306"/>
    <mergeCell ref="R301:R306"/>
    <mergeCell ref="S301:S306"/>
    <mergeCell ref="T301:T306"/>
    <mergeCell ref="U301:U306"/>
    <mergeCell ref="V301:V306"/>
    <mergeCell ref="W301:W306"/>
    <mergeCell ref="X301:X306"/>
    <mergeCell ref="A307:A312"/>
    <mergeCell ref="B307:B312"/>
    <mergeCell ref="C307:C312"/>
    <mergeCell ref="D307:D312"/>
    <mergeCell ref="E307:E312"/>
    <mergeCell ref="O307:O313"/>
    <mergeCell ref="P307:P313"/>
    <mergeCell ref="Q307:Q313"/>
    <mergeCell ref="R307:R313"/>
    <mergeCell ref="S307:S313"/>
    <mergeCell ref="T307:T313"/>
    <mergeCell ref="U307:U313"/>
    <mergeCell ref="V307:V313"/>
    <mergeCell ref="W307:W313"/>
    <mergeCell ref="X307:X313"/>
    <mergeCell ref="A313:A318"/>
    <mergeCell ref="B313:B318"/>
    <mergeCell ref="C313:C318"/>
    <mergeCell ref="D313:D318"/>
    <mergeCell ref="E313:E318"/>
    <mergeCell ref="O314:O318"/>
    <mergeCell ref="P314:P318"/>
    <mergeCell ref="Q314:Q318"/>
    <mergeCell ref="R314:R318"/>
    <mergeCell ref="S314:S318"/>
    <mergeCell ref="T314:T318"/>
    <mergeCell ref="U314:U318"/>
    <mergeCell ref="V314:V318"/>
    <mergeCell ref="W314:W318"/>
    <mergeCell ref="X314:X318"/>
    <mergeCell ref="A319:A324"/>
    <mergeCell ref="B319:B324"/>
    <mergeCell ref="C319:C324"/>
    <mergeCell ref="D319:D324"/>
    <mergeCell ref="E319:E324"/>
    <mergeCell ref="O319:O324"/>
    <mergeCell ref="P319:P324"/>
    <mergeCell ref="Q319:Q324"/>
    <mergeCell ref="R319:R324"/>
    <mergeCell ref="S319:S324"/>
    <mergeCell ref="T319:T324"/>
    <mergeCell ref="U319:U324"/>
    <mergeCell ref="V319:V324"/>
    <mergeCell ref="W319:W324"/>
    <mergeCell ref="X319:X324"/>
    <mergeCell ref="A325:A330"/>
    <mergeCell ref="B325:E330"/>
    <mergeCell ref="O325:O330"/>
    <mergeCell ref="P325:P330"/>
    <mergeCell ref="Q325:Q330"/>
    <mergeCell ref="R325:R330"/>
    <mergeCell ref="S325:S330"/>
    <mergeCell ref="T325:T330"/>
    <mergeCell ref="U325:U330"/>
    <mergeCell ref="V325:V330"/>
    <mergeCell ref="W325:W330"/>
    <mergeCell ref="X325:X330"/>
    <mergeCell ref="A331:A336"/>
    <mergeCell ref="B331:B336"/>
    <mergeCell ref="C331:C336"/>
    <mergeCell ref="D331:D336"/>
    <mergeCell ref="E331:E336"/>
    <mergeCell ref="O331:O336"/>
    <mergeCell ref="P331:P336"/>
    <mergeCell ref="Q331:Q336"/>
    <mergeCell ref="R331:R336"/>
    <mergeCell ref="S331:S336"/>
    <mergeCell ref="T331:T336"/>
    <mergeCell ref="U331:U336"/>
    <mergeCell ref="V331:V336"/>
    <mergeCell ref="W331:W336"/>
    <mergeCell ref="X331:X336"/>
    <mergeCell ref="A337:A342"/>
    <mergeCell ref="B337:B342"/>
    <mergeCell ref="C337:C342"/>
    <mergeCell ref="D337:D342"/>
    <mergeCell ref="E337:E342"/>
    <mergeCell ref="O337:O342"/>
    <mergeCell ref="P337:P342"/>
    <mergeCell ref="Q337:Q342"/>
    <mergeCell ref="R337:R342"/>
    <mergeCell ref="S337:S342"/>
    <mergeCell ref="T337:T342"/>
    <mergeCell ref="U337:U342"/>
    <mergeCell ref="V337:V342"/>
    <mergeCell ref="W337:W342"/>
    <mergeCell ref="X337:X342"/>
    <mergeCell ref="A343:A348"/>
    <mergeCell ref="B343:B348"/>
    <mergeCell ref="C343:C348"/>
    <mergeCell ref="D343:D348"/>
    <mergeCell ref="E343:E348"/>
    <mergeCell ref="O343:O348"/>
    <mergeCell ref="P343:P348"/>
    <mergeCell ref="Q343:Q348"/>
    <mergeCell ref="R343:R348"/>
    <mergeCell ref="S343:S348"/>
    <mergeCell ref="T343:T348"/>
    <mergeCell ref="U343:U348"/>
    <mergeCell ref="V343:V348"/>
    <mergeCell ref="W343:W348"/>
    <mergeCell ref="X343:X348"/>
    <mergeCell ref="A349:B354"/>
    <mergeCell ref="C349:C354"/>
    <mergeCell ref="D349:D354"/>
    <mergeCell ref="E349:E354"/>
    <mergeCell ref="O349:O354"/>
    <mergeCell ref="P349:P354"/>
    <mergeCell ref="Q349:Q354"/>
    <mergeCell ref="R349:R354"/>
    <mergeCell ref="S349:S354"/>
    <mergeCell ref="T349:T354"/>
    <mergeCell ref="U349:U354"/>
    <mergeCell ref="V349:V354"/>
    <mergeCell ref="W349:W354"/>
    <mergeCell ref="X349:X354"/>
    <mergeCell ref="A355:X355"/>
    <mergeCell ref="A356:X356"/>
    <mergeCell ref="A357:A362"/>
    <mergeCell ref="B357:E362"/>
    <mergeCell ref="O357:O362"/>
    <mergeCell ref="P357:P362"/>
    <mergeCell ref="Q357:Q362"/>
    <mergeCell ref="R357:R362"/>
    <mergeCell ref="S357:S362"/>
    <mergeCell ref="T357:T362"/>
    <mergeCell ref="U357:U362"/>
    <mergeCell ref="V357:V362"/>
    <mergeCell ref="W357:W362"/>
    <mergeCell ref="X357:X362"/>
    <mergeCell ref="A363:A368"/>
    <mergeCell ref="B363:B368"/>
    <mergeCell ref="C363:C368"/>
    <mergeCell ref="D363:D368"/>
    <mergeCell ref="E363:E368"/>
    <mergeCell ref="O363:O368"/>
    <mergeCell ref="P363:P368"/>
    <mergeCell ref="Q363:Q368"/>
    <mergeCell ref="R363:R368"/>
    <mergeCell ref="S363:S368"/>
    <mergeCell ref="T363:T368"/>
    <mergeCell ref="U363:U368"/>
    <mergeCell ref="V363:V368"/>
    <mergeCell ref="W363:W368"/>
    <mergeCell ref="X363:X368"/>
    <mergeCell ref="A369:A374"/>
    <mergeCell ref="B369:B374"/>
    <mergeCell ref="C369:C374"/>
    <mergeCell ref="D369:D374"/>
    <mergeCell ref="E369:E374"/>
    <mergeCell ref="O369:O380"/>
    <mergeCell ref="P369:P380"/>
    <mergeCell ref="Q369:Q380"/>
    <mergeCell ref="R369:R380"/>
    <mergeCell ref="S369:S380"/>
    <mergeCell ref="T369:T380"/>
    <mergeCell ref="U369:U380"/>
    <mergeCell ref="V369:V380"/>
    <mergeCell ref="W369:W380"/>
    <mergeCell ref="X369:X380"/>
    <mergeCell ref="A375:A380"/>
    <mergeCell ref="B375:B380"/>
    <mergeCell ref="C375:C380"/>
    <mergeCell ref="D375:D380"/>
    <mergeCell ref="E375:E380"/>
    <mergeCell ref="A381:A386"/>
    <mergeCell ref="B381:B386"/>
    <mergeCell ref="C381:C386"/>
    <mergeCell ref="D381:D386"/>
    <mergeCell ref="E381:E386"/>
    <mergeCell ref="O381:O386"/>
    <mergeCell ref="P381:P386"/>
    <mergeCell ref="Q381:Q386"/>
    <mergeCell ref="R381:R386"/>
    <mergeCell ref="S381:S386"/>
    <mergeCell ref="T381:T386"/>
    <mergeCell ref="U381:U386"/>
    <mergeCell ref="V381:V386"/>
    <mergeCell ref="W381:W386"/>
    <mergeCell ref="X381:X386"/>
    <mergeCell ref="A387:A392"/>
    <mergeCell ref="B387:B392"/>
    <mergeCell ref="C387:C392"/>
    <mergeCell ref="D387:D392"/>
    <mergeCell ref="E387:E392"/>
    <mergeCell ref="O387:O392"/>
    <mergeCell ref="P387:P392"/>
    <mergeCell ref="Q387:Q392"/>
    <mergeCell ref="R387:R392"/>
    <mergeCell ref="S387:S392"/>
    <mergeCell ref="T387:T392"/>
    <mergeCell ref="U387:U392"/>
    <mergeCell ref="V387:V392"/>
    <mergeCell ref="W387:W392"/>
    <mergeCell ref="X387:X392"/>
    <mergeCell ref="A393:A398"/>
    <mergeCell ref="B393:B398"/>
    <mergeCell ref="C393:C398"/>
    <mergeCell ref="D393:D398"/>
    <mergeCell ref="E393:E398"/>
    <mergeCell ref="O393:O398"/>
    <mergeCell ref="P393:P398"/>
    <mergeCell ref="Q393:Q398"/>
    <mergeCell ref="R393:R398"/>
    <mergeCell ref="S393:S398"/>
    <mergeCell ref="T393:T398"/>
    <mergeCell ref="U393:U398"/>
    <mergeCell ref="V393:V398"/>
    <mergeCell ref="W393:W398"/>
    <mergeCell ref="X393:X398"/>
    <mergeCell ref="A399:A404"/>
    <mergeCell ref="B399:E404"/>
    <mergeCell ref="O399:O404"/>
    <mergeCell ref="P399:P404"/>
    <mergeCell ref="Q399:Q404"/>
    <mergeCell ref="R399:R404"/>
    <mergeCell ref="S399:S404"/>
    <mergeCell ref="T399:T404"/>
    <mergeCell ref="U399:U404"/>
    <mergeCell ref="V399:V404"/>
    <mergeCell ref="W399:W404"/>
    <mergeCell ref="X399:X404"/>
    <mergeCell ref="A405:A410"/>
    <mergeCell ref="B405:B410"/>
    <mergeCell ref="C405:C410"/>
    <mergeCell ref="D405:D410"/>
    <mergeCell ref="E405:E410"/>
    <mergeCell ref="O405:O410"/>
    <mergeCell ref="P405:P410"/>
    <mergeCell ref="Q405:Q410"/>
    <mergeCell ref="R405:R410"/>
    <mergeCell ref="S405:S410"/>
    <mergeCell ref="T405:T410"/>
    <mergeCell ref="U405:U410"/>
    <mergeCell ref="V405:V410"/>
    <mergeCell ref="W405:W410"/>
    <mergeCell ref="X405:X410"/>
    <mergeCell ref="A411:A416"/>
    <mergeCell ref="B411:B416"/>
    <mergeCell ref="C411:C416"/>
    <mergeCell ref="D411:D416"/>
    <mergeCell ref="E411:E416"/>
    <mergeCell ref="O411:O422"/>
    <mergeCell ref="P411:P422"/>
    <mergeCell ref="Q411:Q422"/>
    <mergeCell ref="R411:R422"/>
    <mergeCell ref="S411:S422"/>
    <mergeCell ref="T411:T422"/>
    <mergeCell ref="U411:U422"/>
    <mergeCell ref="V411:V422"/>
    <mergeCell ref="W411:W422"/>
    <mergeCell ref="X411:X422"/>
    <mergeCell ref="A417:A422"/>
    <mergeCell ref="B417:B422"/>
    <mergeCell ref="C417:C422"/>
    <mergeCell ref="D417:D422"/>
    <mergeCell ref="E417:E422"/>
    <mergeCell ref="A423:A428"/>
    <mergeCell ref="B423:B428"/>
    <mergeCell ref="C423:C428"/>
    <mergeCell ref="D423:D428"/>
    <mergeCell ref="E423:E428"/>
    <mergeCell ref="O423:O428"/>
    <mergeCell ref="P423:P428"/>
    <mergeCell ref="Q423:Q428"/>
    <mergeCell ref="R423:R428"/>
    <mergeCell ref="S423:S428"/>
    <mergeCell ref="T423:T428"/>
    <mergeCell ref="U423:U428"/>
    <mergeCell ref="V423:V428"/>
    <mergeCell ref="W423:W428"/>
    <mergeCell ref="X423:X428"/>
    <mergeCell ref="A429:A434"/>
    <mergeCell ref="B429:B434"/>
    <mergeCell ref="C429:C434"/>
    <mergeCell ref="D429:D434"/>
    <mergeCell ref="E429:E434"/>
    <mergeCell ref="O429:O434"/>
    <mergeCell ref="P429:P434"/>
    <mergeCell ref="Q429:Q434"/>
    <mergeCell ref="R429:R434"/>
    <mergeCell ref="S429:S434"/>
    <mergeCell ref="T429:T434"/>
    <mergeCell ref="U429:U434"/>
    <mergeCell ref="V429:V434"/>
    <mergeCell ref="W429:W434"/>
    <mergeCell ref="X429:X434"/>
    <mergeCell ref="A435:A440"/>
    <mergeCell ref="B435:B440"/>
    <mergeCell ref="C435:C440"/>
    <mergeCell ref="D435:D440"/>
    <mergeCell ref="E435:E440"/>
    <mergeCell ref="O435:O440"/>
    <mergeCell ref="P435:P440"/>
    <mergeCell ref="Q435:Q440"/>
    <mergeCell ref="R435:R440"/>
    <mergeCell ref="S435:S440"/>
    <mergeCell ref="T435:T440"/>
    <mergeCell ref="U435:U440"/>
    <mergeCell ref="V435:V440"/>
    <mergeCell ref="W435:W440"/>
    <mergeCell ref="X435:X440"/>
    <mergeCell ref="A441:A446"/>
    <mergeCell ref="B441:B446"/>
    <mergeCell ref="C441:C446"/>
    <mergeCell ref="D441:D446"/>
    <mergeCell ref="E441:E446"/>
    <mergeCell ref="O441:O446"/>
    <mergeCell ref="P441:P446"/>
    <mergeCell ref="Q441:Q446"/>
    <mergeCell ref="R441:R446"/>
    <mergeCell ref="S441:S446"/>
    <mergeCell ref="T441:T446"/>
    <mergeCell ref="U441:U446"/>
    <mergeCell ref="V441:V446"/>
    <mergeCell ref="W441:W446"/>
    <mergeCell ref="X441:X446"/>
    <mergeCell ref="A447:A452"/>
    <mergeCell ref="B447:E452"/>
    <mergeCell ref="O447:O452"/>
    <mergeCell ref="P447:P452"/>
    <mergeCell ref="Q447:Q452"/>
    <mergeCell ref="R447:R452"/>
    <mergeCell ref="S447:S452"/>
    <mergeCell ref="T447:T452"/>
    <mergeCell ref="U447:U452"/>
    <mergeCell ref="V447:V452"/>
    <mergeCell ref="W447:W452"/>
    <mergeCell ref="X447:X452"/>
    <mergeCell ref="A453:A458"/>
    <mergeCell ref="B453:B458"/>
    <mergeCell ref="C453:C458"/>
    <mergeCell ref="D453:D458"/>
    <mergeCell ref="E453:E458"/>
    <mergeCell ref="O453:O458"/>
    <mergeCell ref="P453:P458"/>
    <mergeCell ref="Q453:Q458"/>
    <mergeCell ref="R453:R458"/>
    <mergeCell ref="S453:S458"/>
    <mergeCell ref="T453:T458"/>
    <mergeCell ref="U453:U458"/>
    <mergeCell ref="V453:V458"/>
    <mergeCell ref="W453:W458"/>
    <mergeCell ref="X453:X458"/>
    <mergeCell ref="A459:A464"/>
    <mergeCell ref="B459:B464"/>
    <mergeCell ref="C459:C464"/>
    <mergeCell ref="D459:D464"/>
    <mergeCell ref="E459:E464"/>
    <mergeCell ref="O459:O464"/>
    <mergeCell ref="P459:P464"/>
    <mergeCell ref="Q459:Q464"/>
    <mergeCell ref="R459:R464"/>
    <mergeCell ref="S459:S464"/>
    <mergeCell ref="T459:T464"/>
    <mergeCell ref="U459:U464"/>
    <mergeCell ref="V459:V464"/>
    <mergeCell ref="W459:W464"/>
    <mergeCell ref="X459:X464"/>
    <mergeCell ref="A465:A470"/>
    <mergeCell ref="B465:B470"/>
    <mergeCell ref="C465:C470"/>
    <mergeCell ref="D465:D470"/>
    <mergeCell ref="E465:E470"/>
    <mergeCell ref="O465:O466"/>
    <mergeCell ref="P465:P466"/>
    <mergeCell ref="Q465:Q466"/>
    <mergeCell ref="R465:R466"/>
    <mergeCell ref="S465:S466"/>
    <mergeCell ref="T465:T466"/>
    <mergeCell ref="U465:U466"/>
    <mergeCell ref="V465:V466"/>
    <mergeCell ref="W465:W466"/>
    <mergeCell ref="X465:X466"/>
    <mergeCell ref="O467:O468"/>
    <mergeCell ref="P467:P468"/>
    <mergeCell ref="Q467:Q468"/>
    <mergeCell ref="R467:R468"/>
    <mergeCell ref="S467:S468"/>
    <mergeCell ref="T467:T468"/>
    <mergeCell ref="U467:U468"/>
    <mergeCell ref="V467:V468"/>
    <mergeCell ref="W467:W468"/>
    <mergeCell ref="X467:X468"/>
    <mergeCell ref="O469:O470"/>
    <mergeCell ref="P469:P470"/>
    <mergeCell ref="Q469:Q470"/>
    <mergeCell ref="R469:R470"/>
    <mergeCell ref="S469:S470"/>
    <mergeCell ref="T469:T470"/>
    <mergeCell ref="U469:U470"/>
    <mergeCell ref="V469:V470"/>
    <mergeCell ref="W469:W470"/>
    <mergeCell ref="X469:X470"/>
    <mergeCell ref="A471:B476"/>
    <mergeCell ref="C471:C476"/>
    <mergeCell ref="D471:D476"/>
    <mergeCell ref="E471:E476"/>
    <mergeCell ref="O471:O476"/>
    <mergeCell ref="P471:P476"/>
    <mergeCell ref="Q471:Q476"/>
    <mergeCell ref="R471:R476"/>
    <mergeCell ref="S471:S476"/>
    <mergeCell ref="T471:T476"/>
    <mergeCell ref="U471:U476"/>
    <mergeCell ref="V471:V476"/>
    <mergeCell ref="W471:W476"/>
    <mergeCell ref="X471:X476"/>
    <mergeCell ref="A477:B482"/>
    <mergeCell ref="C477:C482"/>
    <mergeCell ref="D477:D482"/>
    <mergeCell ref="E477:E482"/>
    <mergeCell ref="O477:O482"/>
    <mergeCell ref="P477:P482"/>
    <mergeCell ref="Q477:Q482"/>
    <mergeCell ref="R477:R482"/>
    <mergeCell ref="S477:S482"/>
    <mergeCell ref="T477:T482"/>
    <mergeCell ref="U477:U482"/>
    <mergeCell ref="V477:V482"/>
    <mergeCell ref="W477:W482"/>
    <mergeCell ref="X477:X48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4" man="true" max="16383" min="0"/>
    <brk id="76" man="true" max="16383" min="0"/>
    <brk id="104" man="true" max="16383" min="0"/>
    <brk id="134" man="true" max="16383" min="0"/>
    <brk id="164" man="true" max="16383" min="0"/>
    <brk id="199" man="true" max="16383" min="0"/>
    <brk id="226" man="true" max="16383" min="0"/>
    <brk id="255" man="true" max="16383" min="0"/>
    <brk id="288" man="true" max="16383" min="0"/>
    <brk id="322" man="true" max="16383" min="0"/>
    <brk id="356" man="true" max="16383" min="0"/>
    <brk id="3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N</cp:lastModifiedBy>
  <cp:lastPrinted>2025-01-09T07:52:09Z</cp:lastPrinted>
  <dcterms:modified xsi:type="dcterms:W3CDTF">2025-01-09T07:52:14Z</dcterms:modified>
  <cp:revision>0</cp:revision>
  <dc:subject/>
  <dc:title/>
</cp:coreProperties>
</file>