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Лист3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Лист3!$A$1:$AD$825</definedName>
    <definedName function="false" hidden="false" localSheetId="0" name="_xlnm.Print_Titles" vbProcedure="false">Лист3!$3:$8</definedName>
    <definedName function="false" hidden="false" localSheetId="0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520</xdr:row>
                <xdr:rowOff>20</xdr:rowOff>
              </xdr:from>
              <xdr:to>
                <xdr:col>20</xdr:col>
                <xdr:colOff>45</xdr:colOff>
                <xdr:row>521</xdr:row>
                <xdr:rowOff>-7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9" uniqueCount="612">
  <si>
    <t xml:space="preserve">ОТЧЕТ О РЕАЛИЗАЦИИ муниципальной программы Кормиловского муниципального района "Развитие социально-культурной сферы Кормиловского муниципального района на 2021-2026 годы" </t>
  </si>
  <si>
    <t xml:space="preserve">на 01 января 2024 года</t>
  </si>
  <si>
    <t xml:space="preserve"> № п\п</t>
  </si>
  <si>
    <t xml:space="preserve"> Наименование показател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Код бюджетной классификации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Главный распорядитель средств район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 Обеспечение устойчивого улучшения качества жизни населения Кормиловского муниципального района на основе развития социально-культурной сферы</t>
  </si>
  <si>
    <t xml:space="preserve">Задача 1 муниципальной программы:Совершенствование системы дошкольного, общего и дополнительного образования детей  на основе обеспечения равных возможностей для получения современного качественного образования</t>
  </si>
  <si>
    <t xml:space="preserve">Цель  подпрограммы 1: Создание в системе дошкольного, общего образования и дополнительного образования детей равных возможностей для получения современного качественного образования и позитивной социализации детей</t>
  </si>
  <si>
    <t xml:space="preserve">Задача 1 подпрограммы 1 муниципальной программы:  Организация предоставления общедоступного и бесплатного дошкольного образования,  общего образования,  дополнительного образования детей на территории Кормиловского муниципального района</t>
  </si>
  <si>
    <t xml:space="preserve">Х</t>
  </si>
  <si>
    <t xml:space="preserve">1.1</t>
  </si>
  <si>
    <t xml:space="preserve">Основное мероприятие 1: Создание условий для предоставления качественного дошкольного образования, общего образования, дополнительного образования детей в соответствии с современными требованиями обучения</t>
  </si>
  <si>
    <t xml:space="preserve">1.1.1</t>
  </si>
  <si>
    <t xml:space="preserve">Мероприятие 1:    Обеспечение выполнения функций  муниципальных образовательных организаций, реализующих дошкольное образование детей </t>
  </si>
  <si>
    <t xml:space="preserve">15.1.01.10010</t>
  </si>
  <si>
    <t xml:space="preserve">Доля детей в возрасте от 3-х  до 7 лет, охваченных всеми формами дошкольного образования, в общем количестве детей в возрасте от 3-х до 7 лет, проживающих на территории Кормиловского муниципального района</t>
  </si>
  <si>
    <t xml:space="preserve">Процентов</t>
  </si>
  <si>
    <t xml:space="preserve">1.1.2</t>
  </si>
  <si>
    <t xml:space="preserve">Мероприятие 2 Присмотр и уход за детьми </t>
  </si>
  <si>
    <t xml:space="preserve">15.1.01.10020</t>
  </si>
  <si>
    <t xml:space="preserve">1.1.3</t>
  </si>
  <si>
    <t xml:space="preserve">Мероприятие 3:    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 </t>
  </si>
  <si>
    <t xml:space="preserve">15.1.01.70110</t>
  </si>
  <si>
    <t xml:space="preserve">1.1.4</t>
  </si>
  <si>
    <t xml:space="preserve"> Мероприятие 4:  Обеспечение выполнения функций общеобразовательных организаций, реализующих основную общеобразовательную программу среднего общего образования </t>
  </si>
  <si>
    <t xml:space="preserve">15.1.01.10040</t>
  </si>
  <si>
    <t xml:space="preserve">Доля выпускников муниципальных общеобразовательных организаций Кормиловского муниципального района, не получивших аттестат о среднем общем образовании, в общей численности выпускников  муниципальных общеобразовательных организаций </t>
  </si>
  <si>
    <t xml:space="preserve">1.1.5</t>
  </si>
  <si>
    <t xml:space="preserve">Мероприятие 5: 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15.1.01.70150 15.1.01.S0150</t>
  </si>
  <si>
    <t xml:space="preserve">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Комитета по образованию Администрации Кормиловского муниципального района</t>
  </si>
  <si>
    <t xml:space="preserve">1.1.6</t>
  </si>
  <si>
    <t xml:space="preserve">Мероприятие 6:  Обеспечение организации дополнительного образования детей в муниципальных учреждениях дополнительного образования  </t>
  </si>
  <si>
    <t xml:space="preserve">15.1.01.10060</t>
  </si>
  <si>
    <t xml:space="preserve">Удельный вес численности детей, получающих услуги дополнительного образования, в общей численности детей в возрасте 5 - 18 лет, проживающих на территории Кормиловского муниципального района</t>
  </si>
  <si>
    <t xml:space="preserve">1.1.7</t>
  </si>
  <si>
    <t xml:space="preserve">Мероприятие 7: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15.1.01.70080</t>
  </si>
  <si>
    <t xml:space="preserve">1.1.8</t>
  </si>
  <si>
    <t xml:space="preserve">Мероприятие 8: Выплаты компенсации за обеспечение бесплатным двухразовым питанием обучающихся с ограниченными возможностями здоровья, зачисленных в бюджетные общеобразовательные учреждения и осваивающие основные общеобразовательные программы на дому</t>
  </si>
  <si>
    <t xml:space="preserve">15.1.01.10080</t>
  </si>
  <si>
    <t xml:space="preserve">Доля обучающихся с ограниченными возможностями здоровья, зачисленных в общеобразовательные учреждения Кормиловского муниципального района и осваивающих основные общеобразовательные программы на дому, получающих выплаты денежной компенсации за обеспечение бесплатным двухразовым питанием в общей численности обучающихся с ограниченными возможностями здоровья зачисленных в  общеобразовательные учреждения Кормиловского муниципального района и осваивающих основные общеобразовательные программы на дому, родители (законные представители) которых подали заявление на получение денежной компенсации за обеспечение бесплатным двухразовым питанием</t>
  </si>
  <si>
    <t xml:space="preserve">Процент</t>
  </si>
  <si>
    <t xml:space="preserve">1.1.9</t>
  </si>
  <si>
    <t xml:space="preserve">Мероприятие 9: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«Развитие образования», утвержденной постановлением Правительства Российской Федерации от 26 декабря 2017 года № 1642)</t>
  </si>
  <si>
    <t xml:space="preserve">15.1.01.L3042</t>
  </si>
  <si>
    <t xml:space="preserve">Доля обучающихся, получающих начальное общее образование в
муниципальных образовательных организациях,  получающих бесплатное
горячее питание, к общему количеству обучающихся, получающих начальное
общее образование в муниципальных образовательных организациях</t>
  </si>
  <si>
    <t xml:space="preserve">1.1.10</t>
  </si>
  <si>
    <t xml:space="preserve">Мероприятие 10: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</t>
  </si>
  <si>
    <t xml:space="preserve">15.1.01.53032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
</t>
  </si>
  <si>
    <t xml:space="preserve">1.1.11</t>
  </si>
  <si>
    <t xml:space="preserve">Мероприятие 11:  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«Об объявлении частичной мобилизации в Российской Федерации"</t>
  </si>
  <si>
    <t xml:space="preserve">15.1.01.S2550  15.1.01.72550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 (далее –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</t>
  </si>
  <si>
    <t xml:space="preserve">_</t>
  </si>
  <si>
    <t xml:space="preserve">2</t>
  </si>
  <si>
    <t xml:space="preserve">Задача 2 подпрограммы 1 муниципальной программы: Развитие инфраструктуры и ресурсного обеспечения дошкольных образовательных организаций, общеобразовательных организаций, организаций дополнительного образования детей на территории Кормиловского муниципального района </t>
  </si>
  <si>
    <t xml:space="preserve">2.1</t>
  </si>
  <si>
    <t xml:space="preserve">Основное мероприятие 1: Укрепление материально-технической базы, содержание имущества образовательных организаций, проведение ремонтных работ дошкольных образовательных организаций, общеобразовательных организаций, организаций дополнительного образования детей на территории Кормиловского муниципального района</t>
  </si>
  <si>
    <t xml:space="preserve">2.1.1</t>
  </si>
  <si>
    <t xml:space="preserve">Мероприятие 1:  Ремонт зданий, установка систем и оборудования пожарной и общей безопасности в муниципальных образовательных организациях</t>
  </si>
  <si>
    <t xml:space="preserve">15.1.02.10010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, предоставленных Кормиловскому муниципальному району, в общем количестве муниципальных образовательных организаций района, которым предоставлены средства указанных субсидий на соответствующие цели</t>
  </si>
  <si>
    <t xml:space="preserve">2.1.2</t>
  </si>
  <si>
    <t xml:space="preserve">Мероприятие 2: Ремонт зданий и материально – 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 в целях подготовки к новому учебному году </t>
  </si>
  <si>
    <t xml:space="preserve">15.1.02.71320 15.1.02.S1320</t>
  </si>
  <si>
    <t xml:space="preserve">Доля муниципальных образовательных организаций Кормиловского муниципального района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Кормиловского муниципального района</t>
  </si>
  <si>
    <t xml:space="preserve">2.1.3</t>
  </si>
  <si>
    <t xml:space="preserve">Мероприятие 3:  Материально – техническое оснащение муниципальных образовательных организаций</t>
  </si>
  <si>
    <t xml:space="preserve">15.1.02.10030 15.1.02.70990 15.1.02.S0990</t>
  </si>
  <si>
    <t xml:space="preserve">Доля муниципальных образовательных организаций, в которых проведены мероприятия по материально-техническому оснащению за счет средств субсидий на материально-техническое оснащение муниципальных образовательных организаций, предоставленных муниципальному району, в общем количестве муниципальных образовательных организаций района, которым предоставлены средства субсидии на соответствующие цели</t>
  </si>
  <si>
    <t xml:space="preserve">Процентов </t>
  </si>
  <si>
    <t xml:space="preserve">2.1.4</t>
  </si>
  <si>
    <t xml:space="preserve">Мероприятие 4:  Ремонт зданий муниципальных образовательных организаций </t>
  </si>
  <si>
    <t xml:space="preserve">15.1.02.10040</t>
  </si>
  <si>
    <t xml:space="preserve">2.1.5</t>
  </si>
  <si>
    <t xml:space="preserve">Мероприятие 5:  Реконструкция здания муниципального дошкольного образовательного учреждения «Кормиловский детский сад № 3 «Юбилейный»» (в том числе проектно-изыскательские работы) </t>
  </si>
  <si>
    <t xml:space="preserve">15.1.02.10050</t>
  </si>
  <si>
    <t xml:space="preserve">2.1.6</t>
  </si>
  <si>
    <t xml:space="preserve">Мероприятие 6:  Содержание имущества образовательных организаций </t>
  </si>
  <si>
    <t xml:space="preserve">15.1.02.10060</t>
  </si>
  <si>
    <t xml:space="preserve">2.1.7</t>
  </si>
  <si>
    <t xml:space="preserve">Мероприятие 7:  Мероприятия по устройству и ремонту объектов, расположенных на территориях образовательных организаций Кормиловского муцнипального района</t>
  </si>
  <si>
    <t xml:space="preserve">15.1.02.10070</t>
  </si>
  <si>
    <t xml:space="preserve">Доля муниципальных образовательных организаций, в которых проведены мероприятия по устройству и ремонту объектов, расположенных на территориях образовательных организаций Кормиловского муцнипального района, в общем количестве муниципальных образовательных организаций района, которым предоставлены средства  на соответствующие цели</t>
  </si>
  <si>
    <t xml:space="preserve">2.1.8</t>
  </si>
  <si>
    <t xml:space="preserve">Мероприятие 8:  Обеспечение мунципальных образовательных организаций холодильным и технологическим оборудованием</t>
  </si>
  <si>
    <t xml:space="preserve">15.1.02.10080</t>
  </si>
  <si>
    <t xml:space="preserve">Доля муниципальных образовательных организаций, в которых проведены мероприятия по обеспечению холодильным и технологическим оборудованием за счет средств субсидий на обеспечение муниципальных образовательных организаций холодильным и технологическим оборудованием, в общем количестве муниципальных образовательных организаций, которым предоставлены средства указанных субсидий на соответствующие цели</t>
  </si>
  <si>
    <t xml:space="preserve">2.1.9</t>
  </si>
  <si>
    <t xml:space="preserve">Мероприятие 9:  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 для муниципальных образовательных организаций</t>
  </si>
  <si>
    <t xml:space="preserve">15.1.02.S1400   15.1.02.71400</t>
  </si>
  <si>
    <t xml:space="preserve">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, в общем количестве образовательных организаций, прошедших отбор</t>
  </si>
  <si>
    <t xml:space="preserve">2.2</t>
  </si>
  <si>
    <t xml:space="preserve">Основное мероприятие 2: 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2.2.1</t>
  </si>
  <si>
    <t xml:space="preserve">Мероприятие 1:  Создание в общеобразовательных организациях, расположенных в сельской местности, условий для занятий физической культуры и спортом (создание в общеобразовательных организациях, расположенных в сельской местности, условий для занятий физической культуры и спортом)</t>
  </si>
  <si>
    <t xml:space="preserve">15.1.E2.10970 15.1.E2.50970</t>
  </si>
  <si>
    <t xml:space="preserve">Количество общеобразовательных организаций, расположенных в сельской местности и малых городах, в которых обновлена материально-техническая база для занятий детей физической культурой и спортом</t>
  </si>
  <si>
    <t xml:space="preserve">Единиц</t>
  </si>
  <si>
    <t xml:space="preserve">2.2.2</t>
  </si>
  <si>
    <t xml:space="preserve">Мероприятие 2:  Обновление материально-технической базы  для организации  учебно-исследовательской, научно-практической, творческой деятельности, занятий физической культурой и спортом  в образовательных организациях</t>
  </si>
  <si>
    <t xml:space="preserve">15.1.Е2.10020 15.1.Е2.50980</t>
  </si>
  <si>
    <t xml:space="preserve">Количество общеобразовательных организаций, в которых обновлена материально-техническая база для занятий детей физической культурой и спортом</t>
  </si>
  <si>
    <t xml:space="preserve">3</t>
  </si>
  <si>
    <t xml:space="preserve">Задача 3 подпрограммы 1 муниципальной программы: Реализация Концепции общенациональной системы выявления и развития молодых талантов </t>
  </si>
  <si>
    <t xml:space="preserve">3.1</t>
  </si>
  <si>
    <t xml:space="preserve">Основное мероприятие 1:  Выявление и поддержка одаренных и талантливых детей</t>
  </si>
  <si>
    <t xml:space="preserve">3.1.1</t>
  </si>
  <si>
    <t xml:space="preserve">Мероприятие 1: Организация и проведение районных мероприятий, участие в областных и всероссийских мероприятиях </t>
  </si>
  <si>
    <t xml:space="preserve">15.1.03.10010</t>
  </si>
  <si>
    <t xml:space="preserve">Удельный вес численности учащихся, обучающихся по программам общего образования, участвующих в олимпиадах и конкурсах различного уровня, в общей численности учащихся, обучающихся по программам общего образования</t>
  </si>
  <si>
    <t xml:space="preserve">3.1.2</t>
  </si>
  <si>
    <t xml:space="preserve">Мероприятие 2: Организация и проведение районного этапа Всероссийской олимпиады школьников, олимпиады по школьному краеведению, участие в областном, всероссийском этапе Всероссийской олимпиады школьников и олимпиады по школьному краеведению </t>
  </si>
  <si>
    <t xml:space="preserve">15.1.03.10020</t>
  </si>
  <si>
    <t xml:space="preserve">3.1.3</t>
  </si>
  <si>
    <t xml:space="preserve">Мероприятие 3: Организация и проведение районной Спартакиады школьников, участие в областных, всероссийских спортивных мероприятиях </t>
  </si>
  <si>
    <t xml:space="preserve">15.1.03.10030</t>
  </si>
  <si>
    <t xml:space="preserve">3.1.4</t>
  </si>
  <si>
    <t xml:space="preserve">Мероприятие 4:   Поощрение талантливых детей и молодежи, обучающихся в образовательных учреждениях </t>
  </si>
  <si>
    <t xml:space="preserve">15.1.03.10040</t>
  </si>
  <si>
    <t xml:space="preserve">3.1.5</t>
  </si>
  <si>
    <t xml:space="preserve">Мероприятие 5:   Сопровождение муниципальных, региональных, Всероссийских мероприятий, проводимых в рамках программы Кормиловская местная детская общественная организация развития социальной активности детей «Новое поколение» (КМДООРСАД),  Российского движения школьников (РДШ)</t>
  </si>
  <si>
    <t xml:space="preserve">15.1.03.10050</t>
  </si>
  <si>
    <t xml:space="preserve">3.1.6</t>
  </si>
  <si>
    <t xml:space="preserve">Мероприятие 6:   Сопровождение муниципального профориентационного проекта профессионального самоопределения молодёжи, агротехнологического образования детей </t>
  </si>
  <si>
    <t xml:space="preserve">15.1.03.10060</t>
  </si>
  <si>
    <t xml:space="preserve">4</t>
  </si>
  <si>
    <t xml:space="preserve">Задача 4 подпрограммы 1 муниципальной программы:  Создание условий и возможностей для обеспечения жизнеустройства детей – сирот и детей, оставшихся без попечения родителей, их успешной социализации и адаптации в обществе </t>
  </si>
  <si>
    <t xml:space="preserve">4.1</t>
  </si>
  <si>
    <t xml:space="preserve">Основное мероприятие 1: 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</t>
  </si>
  <si>
    <t xml:space="preserve">4.1.1</t>
  </si>
  <si>
    <t xml:space="preserve"> Мероприятие 1: Организация и осуществление деятельности по опеке и попечительству над несовершеннолетними </t>
  </si>
  <si>
    <t xml:space="preserve">15.1.04.70010</t>
  </si>
  <si>
    <t xml:space="preserve">Доля детей-сирот и детей, оставшихся без попечения родителей, переданных на воспитание в семьи, от общего количества выявленных детей-сирот и детей, оставшихся без попечения родителей за отчетный период</t>
  </si>
  <si>
    <t xml:space="preserve">4.1.2</t>
  </si>
  <si>
    <t xml:space="preserve">Мероприятие 2: 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15.1.04.71250</t>
  </si>
  <si>
    <t xml:space="preserve">4.1.3</t>
  </si>
  <si>
    <t xml:space="preserve">Мероприятие 3: Предоставление ежемесячного денежного вознаграждения опекунам (попечителям) за осуществление опеки или попечительства, приемным родителям – за осуществление обязанностей по договору о приемной семье </t>
  </si>
  <si>
    <t xml:space="preserve">15.1.04.70290</t>
  </si>
  <si>
    <t xml:space="preserve">4.1.4</t>
  </si>
  <si>
    <t xml:space="preserve">Мероприятие 4: 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15.1.04.70330</t>
  </si>
  <si>
    <t xml:space="preserve">4.1.5</t>
  </si>
  <si>
    <t xml:space="preserve">Мероприятие 5: Организация предоставления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5.</t>
  </si>
  <si>
    <t xml:space="preserve">Задача 5 подпрограммы 1 муниципальной программы:     Повышение социального престижа и привлекательности педагогической профессии, уровня квалификации педагогических кадров, стимулирование педагогов к повышению качества деятельности и непрерывному профессиональному развитию</t>
  </si>
  <si>
    <t xml:space="preserve">5.1</t>
  </si>
  <si>
    <t xml:space="preserve">Основное мероприятие 5:  Развитие кадрового потенциала системы дошкольного, общего и дополнительного образования</t>
  </si>
  <si>
    <t xml:space="preserve">5.1.1</t>
  </si>
  <si>
    <t xml:space="preserve">Мероприятие 1: Выплата единовременного денежного (подъемного) пособия молодым специалистам</t>
  </si>
  <si>
    <t xml:space="preserve">15.1.05.10010</t>
  </si>
  <si>
    <t xml:space="preserve">Удельный вес численности учителей в возрасте до 35 лет, работающих в общеобразовательных учреждениях, в общей численности учителей общеобразовательных учреждений</t>
  </si>
  <si>
    <t xml:space="preserve">5.1.2</t>
  </si>
  <si>
    <t xml:space="preserve"> Мероприятие 2: Повышение квалификации и переподготовка педагогических и управленческих кадров, медицинских работников и вспомогательного персонала учреждений образования, включая организацию стажировок и обучение в ведущих образовательных учреждениях</t>
  </si>
  <si>
    <t xml:space="preserve">15.1.05.10020</t>
  </si>
  <si>
    <t xml:space="preserve">5.1.3</t>
  </si>
  <si>
    <t xml:space="preserve">Мероприятие 3: Организация и проведение районных конкурсов педагогического мастерства, мастер – классов, конференций, слетов, участие педагогов в областных и всероссийских мероприятиях</t>
  </si>
  <si>
    <t xml:space="preserve">15.1.05.10030</t>
  </si>
  <si>
    <t xml:space="preserve">5.1.4</t>
  </si>
  <si>
    <t xml:space="preserve">Мероприятие 4: Предоставление меры социальной поддержки в виде ежемесячной муниципальной стипендии гражданам, заключившим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риняты по конкурсу в рамках квоты приема на целевое обучение в соответствии с Федеральным законом "Об образовании в Российской Федерации"</t>
  </si>
  <si>
    <t xml:space="preserve">Количество граждан, заключивших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олучающих меры социальной поддержки в виде ежемесячной муниципальной стипендии</t>
  </si>
  <si>
    <t xml:space="preserve">Человек </t>
  </si>
  <si>
    <t xml:space="preserve">6</t>
  </si>
  <si>
    <t xml:space="preserve">Задача 6 подпрограммы 1 муниципальной программы:     Укрепление в общественном сознании авторитета семьи, уважения и приверженности семейным ценностям</t>
  </si>
  <si>
    <t xml:space="preserve">6.1</t>
  </si>
  <si>
    <t xml:space="preserve">Основное мероприятие 1: Укрепление института семьи, пропаганда семейных ценностей, формирование ответственного родительства</t>
  </si>
  <si>
    <t xml:space="preserve">6.1.1</t>
  </si>
  <si>
    <t xml:space="preserve">Мероприятие 1: Организация мероприятий в рамках укрепления института семьи и формирование ответственного родительства </t>
  </si>
  <si>
    <t xml:space="preserve">15.1.06.10010</t>
  </si>
  <si>
    <t xml:space="preserve">Количество семей, принявших участие в мероприятиях районного и областного уровней по укреплению института семьи, формированию семейных ценностей</t>
  </si>
  <si>
    <t xml:space="preserve">Единиц </t>
  </si>
  <si>
    <t xml:space="preserve">6.1.2</t>
  </si>
  <si>
    <t xml:space="preserve">Мероприятие 2:  Организация мероприятий, направленных на пропаганду семейных ценностей и уменьшение негативного влияния факторов среды обитания на положение детей, проживающих в семьях, оказавшихся в трудной жизненной ситуации </t>
  </si>
  <si>
    <t xml:space="preserve">15.1.06.10020</t>
  </si>
  <si>
    <t xml:space="preserve">6.1.3</t>
  </si>
  <si>
    <t xml:space="preserve">Мероприятие 3:  Проведение комплекса мероприятий по своевременному выявлению случаев жестокого обращения с детьми, в том числе в семьях, оказавшихся в трудной жизненной ситуации, на ранних стадиях развития социального неблагополучия </t>
  </si>
  <si>
    <t xml:space="preserve">15.1.06.10030</t>
  </si>
  <si>
    <t xml:space="preserve">6.1.4</t>
  </si>
  <si>
    <t xml:space="preserve">Мероприятие 1: Проведение конкурсов, спортивных мероприятий среди семей </t>
  </si>
  <si>
    <t xml:space="preserve">15.1.06.10040</t>
  </si>
  <si>
    <t xml:space="preserve">7</t>
  </si>
  <si>
    <t xml:space="preserve">Задача 7 подпрограммы 1 муниципальной программы:     Реализация муниципальной политики Администрации Кормиловского муниципального района в сфере образования </t>
  </si>
  <si>
    <t xml:space="preserve">7.1</t>
  </si>
  <si>
    <t xml:space="preserve">Основное мероприятие 1: Создание условий для реализации муниципальной политики в сфере образования</t>
  </si>
  <si>
    <t xml:space="preserve">7.1.1</t>
  </si>
  <si>
    <t xml:space="preserve">Мероприятие 1: Руководство и управление в сфере установленных функций органов местного самоуправления </t>
  </si>
  <si>
    <t xml:space="preserve">15.1.0719980</t>
  </si>
  <si>
    <t xml:space="preserve">Удельный вес просроченной кредиторской задолженности главного распорядителя бюджетных средств Комитета по образованию Администрации Кормиловского муниципального района в общем объеме расходов главного распорядителя бюджетных средств Комитета по образованию Администрации Кормиловского муниципального района</t>
  </si>
  <si>
    <t xml:space="preserve">7.1.2</t>
  </si>
  <si>
    <t xml:space="preserve">Мероприятие 2:  Организация и осуществление бухгалтерского, налогового учета и отчетности, и хозяйственного обслуживания учреждений образования </t>
  </si>
  <si>
    <t xml:space="preserve">15.1.07.10020</t>
  </si>
  <si>
    <t xml:space="preserve">7.1.3</t>
  </si>
  <si>
    <t xml:space="preserve">Мероприятие 3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15.1.07.70100   15.1.07.S0100</t>
  </si>
  <si>
    <t xml:space="preserve">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Кормиловского муниципального района Омской области</t>
  </si>
  <si>
    <t xml:space="preserve">-</t>
  </si>
  <si>
    <t xml:space="preserve">7.1.4</t>
  </si>
  <si>
    <t xml:space="preserve">Мероприятие 4: Проведение независимой оценки качества условий осуществления образовательной деятельности образовательными организациями Кормиловского муниципального района</t>
  </si>
  <si>
    <t xml:space="preserve">15.1.07.10040</t>
  </si>
  <si>
    <t xml:space="preserve">Количество организаций, в отношении которых проведена независимая оценка качества условий осуществления образовательной деятельности</t>
  </si>
  <si>
    <t xml:space="preserve">7.1.5</t>
  </si>
  <si>
    <t xml:space="preserve">Мероприятие 5: Профессиональная подготовка, переподготовка и повышение квалификации работников МУ "Центр ФЭИМ и ХО"</t>
  </si>
  <si>
    <t xml:space="preserve">15.1.07.10050</t>
  </si>
  <si>
    <t xml:space="preserve">Доля руководителей, специалистов и служащих, прошедших подготовку, переподготовку или повысивших квалификацию, в общем количестве руководителей, специалистов и служащих МУ «Центр ФЭИМ и ХО» </t>
  </si>
  <si>
    <t xml:space="preserve">8</t>
  </si>
  <si>
    <t xml:space="preserve">Задача 8 подпрограммы 1 муниципальной программы: Создание новых мест общего образования и инновационной инфраструктуры в муниципальных общеобразовательных организациях</t>
  </si>
  <si>
    <t xml:space="preserve">8.1</t>
  </si>
  <si>
    <t xml:space="preserve">Основное мероприятие 1: 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8.1.1</t>
  </si>
  <si>
    <t xml:space="preserve">Мероприятие 1: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15.1.E1.51691</t>
  </si>
  <si>
    <t xml:space="preserve">Число общеобразовательных организаций, расположенных в сельской местности, в которых созданы и функционируют центры образования естественно-научной и технологической направленностей</t>
  </si>
  <si>
    <t xml:space="preserve">8.1.2</t>
  </si>
  <si>
    <t xml:space="preserve">Мероприятие 2: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15.1.Е1.71930 15.1.Е1.S1930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</t>
  </si>
  <si>
    <t xml:space="preserve">8.1.3</t>
  </si>
  <si>
    <t xml:space="preserve">Мероприятие 3: 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</t>
  </si>
  <si>
    <t xml:space="preserve">15.1.Е1.S2110   15.1.Е1.72110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ностей</t>
  </si>
  <si>
    <t xml:space="preserve">8.1.4</t>
  </si>
  <si>
    <t xml:space="preserve">Мероприятие 4: Ремонт и материально-техническое оснащение помещений центров "Точка роста" </t>
  </si>
  <si>
    <t xml:space="preserve">15.1.Е1.10040</t>
  </si>
  <si>
    <t xml:space="preserve">Доля муниципальных общеобразовательных организаций, в которых проведены мероприятия по ремонту и материально-техническому оснащению помещений центров "Точка роста" за счет средств субсидии на ремонт и материально-техническое оснащение помещений центров "Точка роста", в общем количестве муниципальных общеобразовательных организаций района, которым предоставлена субсидия</t>
  </si>
  <si>
    <t xml:space="preserve">9</t>
  </si>
  <si>
    <t xml:space="preserve">Задача 9 подпрограммы 1 муниципальной программы:    Обеспечение функционирования модели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 </t>
  </si>
  <si>
    <t xml:space="preserve">9.1</t>
  </si>
  <si>
    <t xml:space="preserve">Основное мероприятие 1: Обеспечение функционирования модели персонифицированного финансирования дополнительного образования детей</t>
  </si>
  <si>
    <t xml:space="preserve">9.1.1</t>
  </si>
  <si>
    <t xml:space="preserve">Мероприятие 1: Обеспечение функционирования модели персонифицированного финансирования дополнительного образования детей в Кормиловском муниципальном районе</t>
  </si>
  <si>
    <t xml:space="preserve">15.1.09.10010 15.1.09.70101 15.1.09.S0101</t>
  </si>
  <si>
    <t xml:space="preserve">Доля детей в возрасте от 5 до 18 лет, использующих сертификаты дополнительного образования </t>
  </si>
  <si>
    <t xml:space="preserve">Количество детей в возрасте от 5 до 18 лет, охваченных системой персонифицированного финансирования дополнительного образования детей</t>
  </si>
  <si>
    <t xml:space="preserve">Человек</t>
  </si>
  <si>
    <t xml:space="preserve">не менее 890</t>
  </si>
  <si>
    <t xml:space="preserve">10</t>
  </si>
  <si>
    <t xml:space="preserve">Задача 10 подпрограммы 1 муниципальной программы:  Создание условий для  повышения качества предоставления образовательных услуг путем реализации инициативных проектов в сфере образования</t>
  </si>
  <si>
    <t xml:space="preserve">10.1</t>
  </si>
  <si>
    <t xml:space="preserve">Основное мероприятие 10: Реализация инициативных проектов в сфере образования</t>
  </si>
  <si>
    <t xml:space="preserve">10.1.1</t>
  </si>
  <si>
    <t xml:space="preserve">Мероприятие 1: Реализация инициативного проекта "Обустройство автомобильной стоянки на территории, прилегающей к МДОУ "Кормиловский детский сад №5 "Сказка"</t>
  </si>
  <si>
    <t xml:space="preserve">15.1.10.10010</t>
  </si>
  <si>
    <t xml:space="preserve">Оценка реализации инициативного проекта </t>
  </si>
  <si>
    <t xml:space="preserve">10.1.2</t>
  </si>
  <si>
    <t xml:space="preserve">Мероприятие 2: Реализация инициативного проекта "Ремонт кровли МБОУ "Борчанская СОШ"</t>
  </si>
  <si>
    <t xml:space="preserve">15.1.10.10020</t>
  </si>
  <si>
    <t xml:space="preserve">10.1.3</t>
  </si>
  <si>
    <t xml:space="preserve">Мероприятие 3: Реализация инициативного проекта "Обустройство на территории  МДОУ "Кормиловский детский сад № 3 "Юбилейный" детской спортивной площадки</t>
  </si>
  <si>
    <t xml:space="preserve">15.1.10.10030</t>
  </si>
  <si>
    <t xml:space="preserve">10.1.4</t>
  </si>
  <si>
    <t xml:space="preserve">Мероприятие 4: Реализация инициативного проекта "Ремонт кровли МБОУ "Немировская СОШ" с. Черниговка"</t>
  </si>
  <si>
    <t xml:space="preserve">15.1.10.10040</t>
  </si>
  <si>
    <t xml:space="preserve">10.1.5.</t>
  </si>
  <si>
    <t xml:space="preserve">Мероприятие 5: Реализация инициативного проекта "Ремонт здания МБОУ "Богдановская СОШ" (замена деревянных оконных блоков на ПВХ, ремонт крыльца)"</t>
  </si>
  <si>
    <t xml:space="preserve">504</t>
  </si>
  <si>
    <t xml:space="preserve">15.1.10.10050</t>
  </si>
  <si>
    <t xml:space="preserve">10.1.6.</t>
  </si>
  <si>
    <t xml:space="preserve">Мероприятие 6:  Реализация инициативного проекта "Ремонт фасада здания МДОУ "Кормиловский детский сад № 1" </t>
  </si>
  <si>
    <t xml:space="preserve">15.1.10.10060</t>
  </si>
  <si>
    <t xml:space="preserve">10.1.7</t>
  </si>
  <si>
    <t xml:space="preserve">Мероприятие 7: Реализация инициативного проекта "Ремонт здания МБОУ "Новосельская СОШ" (замена деревянных оконных блоков на ПВХ, ремонт крыльца)"</t>
  </si>
  <si>
    <t xml:space="preserve">15.1.10.10070</t>
  </si>
  <si>
    <t xml:space="preserve">10.1.8</t>
  </si>
  <si>
    <t xml:space="preserve">Мероприятие 8: Реализация инициативного проекта "Ремонт кровли МБОУ "Некрасовская СОШ" д. Сосновка (монтаж кровли из профилированного листа)"</t>
  </si>
  <si>
    <t xml:space="preserve">15.1.10.10080</t>
  </si>
  <si>
    <t xml:space="preserve">11</t>
  </si>
  <si>
    <t xml:space="preserve">Задача 11 подпрограммы 1 муниципальной программы:  Повышение качества патриотического воспитания в общеобразовательном процессе, обновление воспитательных технологий, содержания воспитания, а так же обновление материально-технической базы. </t>
  </si>
  <si>
    <t xml:space="preserve">11.1</t>
  </si>
  <si>
    <t xml:space="preserve">Основное мероприятие 1: 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11.1.1</t>
  </si>
  <si>
    <t xml:space="preserve">Мероприятие 1: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15.1.ЕВ.5179F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.</t>
  </si>
  <si>
    <t xml:space="preserve">единиц </t>
  </si>
  <si>
    <t xml:space="preserve">Итого по подпрограмме 1 муниципальной программы</t>
  </si>
  <si>
    <t xml:space="preserve">Задача 2 муниципальной программы:   Создание благоприятных условий для укрепления единого культурного пространства и сохранения культурного наследия Кормиловского муниципального района, обеспечения доступа к знаниям и возможности творческой самореализации населения</t>
  </si>
  <si>
    <t xml:space="preserve">Цель подпрограммы  муниципальной программы:  Создание условий для обеспечения  доступа граждан к знаниям, информации, культурным ценностям и благам, для реализации каждым человеком его творческого потенциала, обеспечение сохранения исторического и культурного наследия и его использование для воспитания и образования</t>
  </si>
  <si>
    <t xml:space="preserve">Задача 1 подпрограммы 2 муниципальной программы:  Создание условий для обеспечения доступности культурных благ</t>
  </si>
  <si>
    <t xml:space="preserve">X</t>
  </si>
  <si>
    <t xml:space="preserve">Основное мероприятие 1:  Создание условий для организации досуга</t>
  </si>
  <si>
    <t xml:space="preserve">Мероприятие 1:  Организация и проведение культурно-массовых мероприятий</t>
  </si>
  <si>
    <t xml:space="preserve">1520110010</t>
  </si>
  <si>
    <t xml:space="preserve">Количество культурно-массовых мероприятий, проводимых МУК КМР «РДК»</t>
  </si>
  <si>
    <t xml:space="preserve">не менее 21000</t>
  </si>
  <si>
    <t xml:space="preserve">не менее 3500</t>
  </si>
  <si>
    <t xml:space="preserve">не менее 3000</t>
  </si>
  <si>
    <t xml:space="preserve">Мероприятие 2 Содержание имущества районного Дома культуры</t>
  </si>
  <si>
    <t xml:space="preserve">Мероприятие 3:    Развитие библиотечно-информационных услуг на территории Кормиловского муниципального района </t>
  </si>
  <si>
    <t xml:space="preserve">Количество посещений  общедоступных библиотек Кормиловского муниципального района   </t>
  </si>
  <si>
    <t xml:space="preserve">единиц</t>
  </si>
  <si>
    <t xml:space="preserve">не менее 1200000</t>
  </si>
  <si>
    <t xml:space="preserve">не менее 200 000</t>
  </si>
  <si>
    <t xml:space="preserve"> Мероприятие 4:  Обеспечение муниципальных библиотек  широкополосным доступом к сети "Интернет"</t>
  </si>
  <si>
    <t xml:space="preserve">Мероприятие 5: Содержание имущества библиотек</t>
  </si>
  <si>
    <t xml:space="preserve">Мероприятие 6:    Комплектование книжных фондов муниципальных библиотек  </t>
  </si>
  <si>
    <t xml:space="preserve">Доля обновленного библиотечного фонда муниципальных  библиотек на 1000 человек</t>
  </si>
  <si>
    <t xml:space="preserve">не менее 250</t>
  </si>
  <si>
    <t xml:space="preserve">Обновляемость книжных фондов общедоступных (публичных) библиотек муниципальных образований</t>
  </si>
  <si>
    <t xml:space="preserve">процент</t>
  </si>
  <si>
    <t xml:space="preserve">не менее 2</t>
  </si>
  <si>
    <t xml:space="preserve">Мероприятие7: Библиографическая обработка документов и создание каталогов</t>
  </si>
  <si>
    <t xml:space="preserve">Количество записей в электронном каталоге МУК КМР «КМЦБ»</t>
  </si>
  <si>
    <t xml:space="preserve">единиц записей</t>
  </si>
  <si>
    <t xml:space="preserve">не менее 73 000</t>
  </si>
  <si>
    <t xml:space="preserve"> Мероприятие 8: Организация предоставления дополнительного образования в сфере культуры и искусства</t>
  </si>
  <si>
    <t xml:space="preserve">Доля детей в возрасте от 5 до 18 лет,  получающих  дополнительное образование в сфере культуры и искусства </t>
  </si>
  <si>
    <t xml:space="preserve">не менее 5,2</t>
  </si>
  <si>
    <t xml:space="preserve">не менее 5,5</t>
  </si>
  <si>
    <t xml:space="preserve">Мероприятия 9: Содержание имущества детской школы искусств</t>
  </si>
  <si>
    <t xml:space="preserve">Мероприятие 10: Реализация дополнительных общеобразовательных предпрофессиональных программ</t>
  </si>
  <si>
    <t xml:space="preserve">Доля учащихся МБУ ДО "Кормиловская ДШИ" обучающихся по программам предпрофессионального дополнительного образования   </t>
  </si>
  <si>
    <t xml:space="preserve">не менее 15</t>
  </si>
  <si>
    <t xml:space="preserve">Мероприятие 11: Обеспечение  доступа населения к музейным предметам и музейным коллекциям</t>
  </si>
  <si>
    <t xml:space="preserve">Число посещений Кормиловского историко-краеведческого музея  </t>
  </si>
  <si>
    <t xml:space="preserve">1.1.12</t>
  </si>
  <si>
    <t xml:space="preserve">Мероприятие 12: Содержание имущества МУ "КИКМ"</t>
  </si>
  <si>
    <t xml:space="preserve">1.1.13</t>
  </si>
  <si>
    <t xml:space="preserve">Мероприятие 13: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Омской области</t>
  </si>
  <si>
    <t xml:space="preserve">75,5</t>
  </si>
  <si>
    <t xml:space="preserve">75,56</t>
  </si>
  <si>
    <t xml:space="preserve">73,47</t>
  </si>
  <si>
    <t xml:space="preserve">76,42</t>
  </si>
  <si>
    <t xml:space="preserve">78,07</t>
  </si>
  <si>
    <t xml:space="preserve">78,08</t>
  </si>
  <si>
    <t xml:space="preserve">15201S1470</t>
  </si>
  <si>
    <t xml:space="preserve">Соотношение средней заработной платы педагогических работников муниципальных организаций дополнительного образования в сфере культуры и  средней заработной платы учителей в Омской области в соответствии с целевыми показателями, установленными правовыми актами Правительства Омской области на соответствующий год</t>
  </si>
  <si>
    <t xml:space="preserve">95</t>
  </si>
  <si>
    <t xml:space="preserve">95,36</t>
  </si>
  <si>
    <t xml:space="preserve">95,58</t>
  </si>
  <si>
    <t xml:space="preserve">95,12</t>
  </si>
  <si>
    <t xml:space="preserve">106,1</t>
  </si>
  <si>
    <t xml:space="preserve">1.1.14</t>
  </si>
  <si>
    <t xml:space="preserve">Мероприятие 14:  Государственная поддержка отрасли культуры  (комплектование книжных фондов общедоступных  (публичных) библиотек муниципальных образований Омской области)</t>
  </si>
  <si>
    <t xml:space="preserve">15201L519Б </t>
  </si>
  <si>
    <t xml:space="preserve"> Обновляемость книжных фондов общедоступных (публичных) библиотек муниципальных образований Омской области</t>
  </si>
  <si>
    <t xml:space="preserve">2,7</t>
  </si>
  <si>
    <t xml:space="preserve">0,25</t>
  </si>
  <si>
    <t xml:space="preserve">2,4</t>
  </si>
  <si>
    <t xml:space="preserve">1.1.15</t>
  </si>
  <si>
    <t xml:space="preserve">Мероприятие 15. Иные межбюджеьные трансферты  на содействие  в оказание муниципальных услуг учреждениями в сфере культуры муниципальных образований Кормиловского муниципального района в части выплаты заработной платы работникам муниципальных учреждений Кормиловского муниципального района</t>
  </si>
  <si>
    <t xml:space="preserve">Задача 2 подпрограммы 2 муниципальной программы:  Развитие и популяризация самодеятельного художественного творчества</t>
  </si>
  <si>
    <t xml:space="preserve">Основное мероприятие 2: Пподдержка традиционной народной культуры, художественных ремесел, самодеятельного художественного творчества</t>
  </si>
  <si>
    <t xml:space="preserve">Мероприятие 1:  Организация деятельности клубных формирований и формирований самодеятельного народного творчества  </t>
  </si>
  <si>
    <t xml:space="preserve">1520210010</t>
  </si>
  <si>
    <t xml:space="preserve">Доля населения, занимающаяся творческой деятельностью на непрофессиональной основе</t>
  </si>
  <si>
    <t xml:space="preserve">Мероприятие 2: Обеспечение участия творческих коллективов в фестивалях, конкурсах, выставках и других мероприятиях областного, межрегионального, всероссийского и международного уровня</t>
  </si>
  <si>
    <t xml:space="preserve">1520210020</t>
  </si>
  <si>
    <t xml:space="preserve">Мероприятие 3:  Проведение мероприятий, посвященных государственным профессиональным праздникам, проведение юбилейных и праздничных концертов, акций, церемоний, культурных программ, спортивно-культурных праздников, выставок, фестивалей, конкурсов</t>
  </si>
  <si>
    <t xml:space="preserve">1520210030</t>
  </si>
  <si>
    <t xml:space="preserve">Численность участников кульутрно-массовых мероприятий, проводимых  МУК КМР "РДК"</t>
  </si>
  <si>
    <t xml:space="preserve">не менее 1 285 000</t>
  </si>
  <si>
    <t xml:space="preserve">не менее 190 000</t>
  </si>
  <si>
    <t xml:space="preserve">не менее 215000</t>
  </si>
  <si>
    <t xml:space="preserve">Задача 3 подпрограммы 2 муниципальной программы:   Сохранение и развитие материально-технической базы учреждений культуры</t>
  </si>
  <si>
    <t xml:space="preserve">Основное мероприятие 3:  Создание благоприятных и безопасных условий  для предоставления культурный услуг в учреждениях культуры Кормиловского муниципального района</t>
  </si>
  <si>
    <t xml:space="preserve">Мероприятие 1: Капитальный ремонт  зданий учреждений культуры </t>
  </si>
  <si>
    <t xml:space="preserve">Доля зданий муниципальных учреждений культуры, находящихся в удовлетворительном состоянии в общем количестве зданий муниципальных учреждений кульутры</t>
  </si>
  <si>
    <t xml:space="preserve">не ниже 85</t>
  </si>
  <si>
    <t xml:space="preserve">Мероприятие 2: Текущий ремонт зданий учреждений культуры</t>
  </si>
  <si>
    <t xml:space="preserve">1520310020</t>
  </si>
  <si>
    <t xml:space="preserve">Мероприятие 3:  Текущий ремонт здания детской школы искусств</t>
  </si>
  <si>
    <t xml:space="preserve">1520310030</t>
  </si>
  <si>
    <t xml:space="preserve">Мероприятие 4:   Оснащение учреждений культуры современными материально-техническими средствами</t>
  </si>
  <si>
    <t xml:space="preserve">1520310040</t>
  </si>
  <si>
    <t xml:space="preserve">Мероприятие 5:   Мероприятия по устройству и ремонту объектов, расположенных на территориях учреждений культуры и детской школы искусств Кормиловского муниципального района</t>
  </si>
  <si>
    <t xml:space="preserve">1520310050</t>
  </si>
  <si>
    <t xml:space="preserve">Мероприятие 6:   Софинансирование расходов на ремонт и материально-техническое оснащение объектов, находящихся в муниципальной собственности</t>
  </si>
  <si>
    <t xml:space="preserve">1520370910</t>
  </si>
  <si>
    <t xml:space="preserve">3.1.7</t>
  </si>
  <si>
    <t xml:space="preserve">Мероприятие 7: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5203L4670</t>
  </si>
  <si>
    <t xml:space="preserve">3.1.8</t>
  </si>
  <si>
    <t xml:space="preserve">Мероприятие 8:   Иные межбюджетные трансферты на обеспечение развития и укрепления материально- технической базы домов культуры в населенных пунктах с числом житетелей до 50 тысяч человек</t>
  </si>
  <si>
    <t xml:space="preserve">Количество реализованных мероприятий за счет иных межбюджетных трансфертов на обеспечение развития и укрепления материально- технической базы домов культуры внаселенных пунктах с числом жителей до 50 тысяч человек</t>
  </si>
  <si>
    <t xml:space="preserve">Задача 4 подпрограммы 2 муниципальной программы:  Обеспечение эффективного управления сферой культуры</t>
  </si>
  <si>
    <t xml:space="preserve">Основное мероприятие 1:   Осуществление управления сферой культуры Кормиловского муниципального района</t>
  </si>
  <si>
    <t xml:space="preserve">Мероприятие 1: Руководство и управление в сфере установленных функций органов местного самоуправления  </t>
  </si>
  <si>
    <t xml:space="preserve">1520419980</t>
  </si>
  <si>
    <t xml:space="preserve">Мероприятие 2:  Обеспечение деятельности Муниципального учреждения "Центр бухгалтерского учета и хозяйственного обеспечения учреждений сферы кульутры и искусства"</t>
  </si>
  <si>
    <t xml:space="preserve">1520410020</t>
  </si>
  <si>
    <t xml:space="preserve">Удельный вес просроченной кредиторской задолженности МУ "Центр бухгалтерского учета  и хозяйственного обеспечения учреждений сферы культуры и искусства", в общем объеме средств, утвержденного сметой расходов данного учреждения</t>
  </si>
  <si>
    <t xml:space="preserve">4.1.3.</t>
  </si>
  <si>
    <t xml:space="preserve">Мероприятие 3: Обеспечение гарантий по оплате труда в сфере культуры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1520471700        15204S1700</t>
  </si>
  <si>
    <t xml:space="preserve">Доля работников  муниципальных учреждений в сфере культуры, которым обеспечены гарантии</t>
  </si>
  <si>
    <t xml:space="preserve">100</t>
  </si>
  <si>
    <t xml:space="preserve">4.1.4.</t>
  </si>
  <si>
    <t xml:space="preserve">Мероприятие 4: Проведение независимой оценки качества условий оказания услуг муниципальными организациями культуры Кормиловского муниципального района</t>
  </si>
  <si>
    <t xml:space="preserve">503</t>
  </si>
  <si>
    <t xml:space="preserve">1520410040</t>
  </si>
  <si>
    <t xml:space="preserve">Количество организаций, в отношении которых проведена независимая оценка качества  условий оказания услуг</t>
  </si>
  <si>
    <t xml:space="preserve">5</t>
  </si>
  <si>
    <t xml:space="preserve">Задача 5 подпрограммы 2 муниципальной программы:  Развитие кадрового потенциала учреждений культуры</t>
  </si>
  <si>
    <t xml:space="preserve">Основное мероприятие 1:  Кадровое обеспечение учреждений культуры</t>
  </si>
  <si>
    <t xml:space="preserve">Мероприятие 1:   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</t>
  </si>
  <si>
    <t xml:space="preserve">0220510010</t>
  </si>
  <si>
    <t xml:space="preserve">не менее 60</t>
  </si>
  <si>
    <t xml:space="preserve">не менее 10</t>
  </si>
  <si>
    <t xml:space="preserve">Мероприятие 2:  Предоставление мер стимулирования работникам мунципальных учреждений культуры Кормиловского муниципального района</t>
  </si>
  <si>
    <t xml:space="preserve">0227141</t>
  </si>
  <si>
    <t xml:space="preserve">Мероприятие 3:  Выплата единовременного денежного (подъёмного) пособия молодым специалистам</t>
  </si>
  <si>
    <t xml:space="preserve">0220510030</t>
  </si>
  <si>
    <t xml:space="preserve">Мероприятие 8. 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</t>
  </si>
  <si>
    <t xml:space="preserve">02205L5193     02205R5193</t>
  </si>
  <si>
    <t xml:space="preserve">Количество учащихся муниципальных образовательных учреждений доплднительного образования детей, которым выплачена именная стипендия Главы Кормиловского муниципального района</t>
  </si>
  <si>
    <t xml:space="preserve">Задача 6 подпрограммы 2 муниципальной программы:  Создание условий для развитие туризма</t>
  </si>
  <si>
    <t xml:space="preserve">Основное мероприятие 1:  Развитие туризма в Кормиловском районе</t>
  </si>
  <si>
    <t xml:space="preserve">Мероприятие 1: Развитие и реализация туристических и экскурсионных маршрутов на территории Кормиловского муниципального района для различных категорий населения</t>
  </si>
  <si>
    <t xml:space="preserve">Количество разработанных туристических маршрутов</t>
  </si>
  <si>
    <t xml:space="preserve">Задача 7 подрограммы 2: Обеспечение качественно нового уровня инфраструктуры и материально-технической базы учреждений в сфере культуры</t>
  </si>
  <si>
    <t xml:space="preserve">Основное мероприятие 7. Реализация мероприятий, направленных на достижение целей федерального проекта "Культурная среда"</t>
  </si>
  <si>
    <t xml:space="preserve">152A100000</t>
  </si>
  <si>
    <t xml:space="preserve">Мероприятие 1: Государственная поддержка отрасли культуры (модернизация учреждений культурно-досугового типа в сельской местности)</t>
  </si>
  <si>
    <t xml:space="preserve">152А155198</t>
  </si>
  <si>
    <t xml:space="preserve">Количество учреждений культурно-досугового типа, в которых проведен капитальный ремонт</t>
  </si>
  <si>
    <t xml:space="preserve">Мероприятие 2. Государственная поддержка отрасли культуры ( софинансирование расходов на модернизацию путем капитальтного ремонта мунципальных детских школ искусств по видам искусств</t>
  </si>
  <si>
    <t xml:space="preserve">152А155195</t>
  </si>
  <si>
    <t xml:space="preserve">Реконструированы (или) капитально отремонтированы региональные и муниципальные детские школы искусств по видам искусств"</t>
  </si>
  <si>
    <t xml:space="preserve">Мероприятие 3. 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152А155197</t>
  </si>
  <si>
    <t xml:space="preserve">Количество передвижных многофункционнальных културных центров (автоклуба), приобреттенных для муниципальных учреждений культуры Кормиловского муниципального района Омской области в отчетном году</t>
  </si>
  <si>
    <t xml:space="preserve">Мероприятие 4. «Государственная поддержка отрасли культуры (приобретение музыкальных инструментов, оборудования и материалов для муниципальных детских школ искусств по видам искусств)»</t>
  </si>
  <si>
    <t xml:space="preserve">«Оснащенность образовательных учреждений в сфере культуры (детские школы искусств по видам искусств) музыкальными инструментами, оборудованием и учебными материалами»</t>
  </si>
  <si>
    <t xml:space="preserve">Мероприятие 5: Создание модельных библиотек</t>
  </si>
  <si>
    <t xml:space="preserve">152А154546</t>
  </si>
  <si>
    <t xml:space="preserve">Количество модельных муниципальных библиотек, созданных в Кормиловском муниципальном районе</t>
  </si>
  <si>
    <t xml:space="preserve">Задача 8 подпрограммы 2: Обеспечение дополнительных возможностей для творческого развития и самореализации в современных учреждениях культуры</t>
  </si>
  <si>
    <t xml:space="preserve">Основное мероприятие 1: Реализация мероприятий, направленных на достижение целей федерального проекта "Творческие люди</t>
  </si>
  <si>
    <t xml:space="preserve">Мероприятие 1: 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152А255196</t>
  </si>
  <si>
    <t xml:space="preserve">Оказана государственная поддержка лучшим сельским учреждениям культуры</t>
  </si>
  <si>
    <t xml:space="preserve">Оказана государственная поддержка лучшим работникам сельских учреждений</t>
  </si>
  <si>
    <t xml:space="preserve">Задача 9 подпрограммы 2 муниципальной программы: Создание условий для повышения качества предоставления услуг учреждений культуры, путем реализации инициативных проектов в сфере культуры и искусства</t>
  </si>
  <si>
    <t xml:space="preserve">Основное мероприятие 1: Реализация инициативных проектов в сфере культуры и искусства</t>
  </si>
  <si>
    <t xml:space="preserve">Мероприятие 1: Реализация инициативного проекта "Досуговая площадка "РДК"</t>
  </si>
  <si>
    <t xml:space="preserve">15209S1411</t>
  </si>
  <si>
    <t xml:space="preserve">Оценка реализации инициативных проектов</t>
  </si>
  <si>
    <t xml:space="preserve">9.1.2</t>
  </si>
  <si>
    <t xml:space="preserve">Мероприятие 1: Реализация инициативного проекта "Библиотека - территория ярких эмоций"</t>
  </si>
  <si>
    <t xml:space="preserve">9.1.3</t>
  </si>
  <si>
    <t xml:space="preserve">Мероприятие 1: Реализация инициативного проекта "Обустройство прилегающей территории к объектам культуры в сфере культуры "Сквер искусств"</t>
  </si>
  <si>
    <t xml:space="preserve">1520931412</t>
  </si>
  <si>
    <t xml:space="preserve">Итого по подпрограмме 2 муниципальной программы</t>
  </si>
  <si>
    <t xml:space="preserve">Задача 3 муниципальной программы: Повышение качества и эффективности системы муниципального управления в сфере молодежной политики, физической культуры и спорта в Кормиловском муниципальном районе</t>
  </si>
  <si>
    <t xml:space="preserve">Цель подпрограммы 3 муниципальной программы: Формирование и реализация молодежной политики на территории Кормиловского муниципального района  в целях раскрытия и реализации молодежи, развитие физической культуры и спорта на территории Кормиловского муниципального района.  </t>
  </si>
  <si>
    <t xml:space="preserve">Задача 1 подпрограммы 3 муниципальной программы: Создание и организация правовых, экономичесих, организационных условий и гарантий для самореализации становления личности молодого человека, развитие молодежных объединений, движений, инициатив</t>
  </si>
  <si>
    <t xml:space="preserve">Основное мероприятие 1:  Поддержка деятельности активной, талантливой и способной молодежи, молодежных общественных организаций и объединений, социально-значимых инициатив и молодежных проектов</t>
  </si>
  <si>
    <t xml:space="preserve">Мероприятие 1: Поддержка талантливой и способной молодежи, позитивных, социально-значимых молодежных инициатив </t>
  </si>
  <si>
    <t xml:space="preserve">1530110010</t>
  </si>
  <si>
    <t xml:space="preserve">не менее 70 </t>
  </si>
  <si>
    <t xml:space="preserve">не менее 40</t>
  </si>
  <si>
    <t xml:space="preserve">Доля молодежи в возрасте от 14 до 30 лет, участвующей в мероприятиях и программах поддержки талантливой молодежи, от общего числа молодежи в возрасте от 14 до 30 лет в Кормиловском муниципальном районе</t>
  </si>
  <si>
    <t xml:space="preserve">не менее 70</t>
  </si>
  <si>
    <t xml:space="preserve">не менее 50</t>
  </si>
  <si>
    <t xml:space="preserve">не менее     55</t>
  </si>
  <si>
    <t xml:space="preserve">Мероприятие 2: Организация мероприятий по развитию волонтерской деятельности</t>
  </si>
  <si>
    <t xml:space="preserve">1530110020</t>
  </si>
  <si>
    <t xml:space="preserve">не менее 7,5</t>
  </si>
  <si>
    <t xml:space="preserve">Доля молодежи, вовлеченной в добровольческую (волонтерскую) деятельность, от общего числа молодежи в возрасте от 14 до 30 лет</t>
  </si>
  <si>
    <t xml:space="preserve">не менее 8</t>
  </si>
  <si>
    <t xml:space="preserve">не менее 8,5</t>
  </si>
  <si>
    <t xml:space="preserve">Задача 2 подпрограммы 3 муниципальной прраммы: Формирование у молодежи высоких морально-нравственных ценностей, чувства патриотизма, активной гражданской позиции</t>
  </si>
  <si>
    <t xml:space="preserve">Основное мероприятие 1:  Воспитание у молодежи гражданственности и патриотизма</t>
  </si>
  <si>
    <t xml:space="preserve">Мероприятие 1: Реализация комплекса мероприятий по патриотическому воспитанию детей и молодежи</t>
  </si>
  <si>
    <t xml:space="preserve">503 ,504,  506</t>
  </si>
  <si>
    <t xml:space="preserve">1530210010</t>
  </si>
  <si>
    <t xml:space="preserve">Количество молодежи, принявшей участие в мероприятиях гражданско-патриотической направленности в Кормиловском муниципальном районе</t>
  </si>
  <si>
    <t xml:space="preserve">Задача 3 подпрограммы 3 муниципальной прраммы: Сохранение и развитие инфраструктуры летнего отдыха и оздоровления  несовершеннолетних</t>
  </si>
  <si>
    <t xml:space="preserve">Основное мероприятие 1:  Организация оздоровления и отдыха несовершеннолетних</t>
  </si>
  <si>
    <t xml:space="preserve">Мероприятие 1: Организация оздоровления и отдыха несовершеннолетних в муниципальном учреждении "Детский оздоровительный лагерь "Юбилейный""</t>
  </si>
  <si>
    <t xml:space="preserve">1530310010</t>
  </si>
  <si>
    <t xml:space="preserve">Доля несовершеннолетних в возрасте от 6 до 18 лет, охваченных различными формами летнего оздоровления и отдыха, от общего числа несовершеннолетних в возрасте от 06 до 18 лет,проживающих на территории Омской области</t>
  </si>
  <si>
    <t xml:space="preserve">Мероприятие 2: Организация оздоровления и отдыха несовершеннолетних в палаточном лагере</t>
  </si>
  <si>
    <t xml:space="preserve">1530310020</t>
  </si>
  <si>
    <t xml:space="preserve">Мероприятие 3: Организация оздоровления и отдыха несовершеннолетних в общеобразовательных организациях </t>
  </si>
  <si>
    <t xml:space="preserve">1530310030</t>
  </si>
  <si>
    <t xml:space="preserve">Мероприятие 4: Содержание имущества муниципального учреждения "Детский оздоровительный лагерь "Юбилейный""</t>
  </si>
  <si>
    <t xml:space="preserve">1530310060</t>
  </si>
  <si>
    <t xml:space="preserve">5  537,88</t>
  </si>
  <si>
    <t xml:space="preserve">Мероприятие 5: Организация и осуществление мероприятий по работе с детьми и молодежью в каникулярное время</t>
  </si>
  <si>
    <t xml:space="preserve">1530370780      15303S0780</t>
  </si>
  <si>
    <t xml:space="preserve">Мероприятие 6: Подготовка стационарных муниципальных детских оздоровительных лагерей</t>
  </si>
  <si>
    <t xml:space="preserve">1530372230      15303S2230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</t>
  </si>
  <si>
    <t xml:space="preserve">Мероприятие 7: 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t xml:space="preserve">Доля муниципальных учреждений отдыха детей и их оздоровления, в которых выполнен запланированный ремонт объектов инфраструктуры в рамках реализации Плана мероприятий ("дорожной карты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ласти, на 2020-2024 годы", утвеженного распоряжением Правительства Омской области от 1 апреля 2020 года № 41-рп (далее - "дорожная карта"), в общем количестве муниципальных учреждений отдыха детей и их оздоровления, требующих ремонта и участующих в реализации мероприятий "дорожной карты" в текущем году</t>
  </si>
  <si>
    <t xml:space="preserve">Задача 4 подпрограммы 3 муниципальной программы: Создание условий для обеспечения выполнений работы в сфере молодежной политики  </t>
  </si>
  <si>
    <t xml:space="preserve">Основное мероприятие 1: Развитие молодежной социальной инфраструктуры и укрепление материально-технической базы учреждения молодежной политики Кормиловского муниципального района  </t>
  </si>
  <si>
    <t xml:space="preserve"> Мероприятие 1: Обеспечение деятельности молодежного центра</t>
  </si>
  <si>
    <t xml:space="preserve">1530410010</t>
  </si>
  <si>
    <t xml:space="preserve">Удельный вес просроченной кредиторской задолженности  в общем объеме расходов главного распорядителя бюджетных средств Отдела по делам молодежи Администрации Кормиловского муниципального района на обеспечение выполнения функций и полномочий</t>
  </si>
  <si>
    <t xml:space="preserve"> Мероприятие 2: Профессиональная подготовка, переподготовка и повышение квалификации специалистов по работе с молодежью</t>
  </si>
  <si>
    <t xml:space="preserve">1530410020</t>
  </si>
  <si>
    <t xml:space="preserve"> Мероприятие 3: Руководство и управление в сфере установленных функций органов местного самоуправления</t>
  </si>
  <si>
    <t xml:space="preserve">1530419980</t>
  </si>
  <si>
    <t xml:space="preserve"> Мероприятие 4: Капитальный и текущий ремонт недвижимого имущества муниципального учреждения в сфере молодежной политики</t>
  </si>
  <si>
    <t xml:space="preserve">1530410040</t>
  </si>
  <si>
    <t xml:space="preserve">Оценка выполнения мероприятий по капитальному и текущему ремонту недвижимого имущества</t>
  </si>
  <si>
    <t xml:space="preserve">Мероприятие 5:Капитальный ремонт и материально техническое оснащение объектов, находящихся в муниципальной собственности, а также муниципальных учреждений сфферы молодежной политики</t>
  </si>
  <si>
    <t xml:space="preserve">1530470770</t>
  </si>
  <si>
    <t xml:space="preserve">Количество муниципальных учреждений Кормиловского муниципального района в сфере молодежной политики, в которых проведены мероприятия по капитальному ремонту и материально-техническому оснащению объектов </t>
  </si>
  <si>
    <t xml:space="preserve">4.1.6</t>
  </si>
  <si>
    <t xml:space="preserve">Мероприятие 6: Поощрение за лучшую организацию деятельности учреждений сферы молодежной политики Подготовка стационарных муниципальных детских оздоровительных лагерей</t>
  </si>
  <si>
    <t xml:space="preserve">1530470470</t>
  </si>
  <si>
    <t xml:space="preserve">Колчество проведенных мероприятий в сфере молодежной политики Кормиловского муниципального района</t>
  </si>
  <si>
    <t xml:space="preserve">Задача 5  подпрограммы 3 муниципальной прраммы: Создание условий для развития физической культуры и спорта в Кормиловском муниципальном районе</t>
  </si>
  <si>
    <t xml:space="preserve">Основное мероприятие 1:  Организация мероприятий, направленных на развитие физической культуры и спорта в Кормиловском муниципальном районе</t>
  </si>
  <si>
    <t xml:space="preserve"> Мероприятие 1: Обеспечение развития материально-технической базы учреждений в сфере физической культуры и спорта</t>
  </si>
  <si>
    <t xml:space="preserve">1530510010</t>
  </si>
  <si>
    <t xml:space="preserve">Удельный вес населения Кормиловского муниципального района, систематически занимающегося физической культурой и спортом</t>
  </si>
  <si>
    <t xml:space="preserve">Мероприятие 2:  Организация этапов чемпионата Омской области по мотокроссу</t>
  </si>
  <si>
    <t xml:space="preserve">1530510020</t>
  </si>
  <si>
    <t xml:space="preserve">не менее 20</t>
  </si>
  <si>
    <t xml:space="preserve">Количество наградных мест (1-3) в личном зачете команды клуба «Мотокросс» по итогам проведения Чемпионата Омской области по мотокроссу</t>
  </si>
  <si>
    <t xml:space="preserve"> Мероприятие 3: Организация физкультурно-спортивной работы с населением Кормиловского муниципального района</t>
  </si>
  <si>
    <t xml:space="preserve">1530510030</t>
  </si>
  <si>
    <t xml:space="preserve">Количество населения Кормиловского муниципального района принявшего участие в физкультурно-спортивных мероприятиях различного уровня</t>
  </si>
  <si>
    <t xml:space="preserve">человек</t>
  </si>
  <si>
    <t xml:space="preserve"> Мероприятие 4:  Обеспечение развития высших достижений, качества подготовки Кормиловских спортсменов к участию в районных, областных и всероссийских соревнованиях</t>
  </si>
  <si>
    <t xml:space="preserve">1530510040</t>
  </si>
  <si>
    <t xml:space="preserve">Количество медалей, завоеванных Кормиловскими спортсменами на областных и всероссийских соревнованиях </t>
  </si>
  <si>
    <t xml:space="preserve">5.1.5</t>
  </si>
  <si>
    <t xml:space="preserve">Мероприятие 5: Пропаганда ВФСК (Всероссийского физкультурно – спортивного комплекса) «ГТО» в средствах массовой информации, распространение наглядной агитации (информирование учащихся образовательных учреждений района) </t>
  </si>
  <si>
    <t xml:space="preserve">1530510080</t>
  </si>
  <si>
    <t xml:space="preserve">Доля населения,зарегистрированного в электронной базе данных АИС "ГТО", от общей численности населения в возрасте от 6 лет, проживающего на территории Кормиловского муниципального района</t>
  </si>
  <si>
    <t xml:space="preserve">5.1.6</t>
  </si>
  <si>
    <t xml:space="preserve">Мероприятие 6: Организация работы центра тестирования на базе учреждения дополнительного образования  "Кормиловский детский оздоровительно-образовательный физкультурно-спортивный центр"</t>
  </si>
  <si>
    <t xml:space="preserve">Доля населения, принявшего участие в выполнении нормативов испытаний (тестов) Всеросийского физкультурно-спортивного комплекса "Готов к труду и обороне", от численности населения, проживающего н территории Кормиловского муниципального района, зарегистрированного в электронной базе данных АИС "ГТО"</t>
  </si>
  <si>
    <t xml:space="preserve">5.1.7</t>
  </si>
  <si>
    <t xml:space="preserve">Мероприятие 7: Иные межбюджетные трансферты на материально-техническое оснащение спортивных команд поселений Кормиловского муниципального района, участвующих в летнем районном спортивно-культурном празднике "Королева спорта"</t>
  </si>
  <si>
    <t xml:space="preserve">1530580070</t>
  </si>
  <si>
    <t xml:space="preserve">Рост доли спортивных мероприятий муниципального уровня, в которых приняли участие спортсмены сельских поселений Кормиловского муниципального района по отношению к предыдущему году</t>
  </si>
  <si>
    <t xml:space="preserve">Итого по подпрограмме 3 муниципальной программы</t>
  </si>
  <si>
    <t xml:space="preserve">Задача 4  муниципальной программы "Создание комфортных  и безопасных условий для людей с ораниченными физическими возможностями" </t>
  </si>
  <si>
    <t xml:space="preserve">Цель подпрограммы 4 муниципальной программы: формирование равных с другими гражданами возможностей участия людей с ограниченныи физическими возможностями во всех сферах жизни</t>
  </si>
  <si>
    <t xml:space="preserve">Задача 1 подпрограммы 4: Повышение уровня доступности объектов и услуг в приоритетных сферах жизнедеятельности людей с ограниченными физическими возможностями </t>
  </si>
  <si>
    <t xml:space="preserve">Основное мероприятие 1:  Формирование доступности социальной, инженерной и транспортной инфраструктуры для людей с ограниченными физическими возможностями</t>
  </si>
  <si>
    <t xml:space="preserve">Мероприятие 1:  Обеспечение беспрепятсвенного доступа маломобильных групп населения в муниципальные учреждения, предоставляющие услуги населению</t>
  </si>
  <si>
    <t xml:space="preserve">0240110010</t>
  </si>
  <si>
    <t xml:space="preserve">не менее 25</t>
  </si>
  <si>
    <t xml:space="preserve">не менее 18</t>
  </si>
  <si>
    <t xml:space="preserve">Удельный вес зданий муниципальных учреждений, предоставляющих услуги населению, оборудованных с учетом потребностей инвалидов (пандусами, подъемными устройствами, поручнями) в общем числе зданий муниципальных учреждений, предоставляющих услуги населению</t>
  </si>
  <si>
    <t xml:space="preserve">Мероприятие 2:   Реализация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0245027</t>
  </si>
  <si>
    <t xml:space="preserve">Мероприятие 3:   Создание в муниципальных общеобразовательных организациях условий для инклюзивного образования детей - инвалидов, в том числе, создание универсальной безбарьерной среды для беспрепятсвенного доступа и оснащение муниципальных общеобразовательных организаций специальным, в том числе реабилитационным компьютерным оборудованием и автотранспортом</t>
  </si>
  <si>
    <t xml:space="preserve">0247250</t>
  </si>
  <si>
    <t xml:space="preserve">Итого по подпрограмме 4 муниципальной программы </t>
  </si>
  <si>
    <t xml:space="preserve">Задача 2 подпрограммы 4 муниципальной программы:   Совершенстование форм и направлений работы с людьми, имеющими ограниченные физические возможности</t>
  </si>
  <si>
    <t xml:space="preserve">Основное мероприятие 2:   Обеспечение предоставления социальных услуг людям с ограниченными физическими возможностями</t>
  </si>
  <si>
    <t xml:space="preserve">Мероприятие 1:    Создание условий для организации полноценного досуга людей с ограниченными физическими возможностями</t>
  </si>
  <si>
    <t xml:space="preserve">Количество культурно-массовых, информационно-просветительских и спортивных мероприятий проведенных для людей с ограниченными возможностями </t>
  </si>
  <si>
    <t xml:space="preserve">не менее 500</t>
  </si>
  <si>
    <t xml:space="preserve">391</t>
  </si>
  <si>
    <t xml:space="preserve">Задача 5  муниципальной программы: Повышение качества условий своевременного оказания медицинской помощи жителям Кормиловского муниципального района  </t>
  </si>
  <si>
    <t xml:space="preserve">Цель подпрограммы 5 муниципальной программы: Создание условий для своевременного оказания медицинской помощи гражданам, проживающим в Кормиловском муниципальном районе</t>
  </si>
  <si>
    <t xml:space="preserve">1</t>
  </si>
  <si>
    <t xml:space="preserve">Задача 1 подпрограммы 5: Предупреждение социально значимых заболеваний и заболеваний, предшествующих опасности для окружающих</t>
  </si>
  <si>
    <t xml:space="preserve">Основное мероприятие 1:  Организация мероприятий, направленных на предупреждение социально значимых заболеваний и заболеваний, представляющих опасность для окружающих</t>
  </si>
  <si>
    <t xml:space="preserve">Мероприятие 1:  Проведение массовой туберкулинодиагностики методом флюорографии лиц старше 15 лет</t>
  </si>
  <si>
    <t xml:space="preserve">15.5.01.10010</t>
  </si>
  <si>
    <t xml:space="preserve">Охват населения флюорографическими осмотрами на туберкулез</t>
  </si>
  <si>
    <t xml:space="preserve">1.1.2.</t>
  </si>
  <si>
    <t xml:space="preserve">Мероприятие 2:   Проведение массового скрининга, с учетом прав пациента, на носительство Вич-инфекции</t>
  </si>
  <si>
    <t xml:space="preserve">15.5.01.10020</t>
  </si>
  <si>
    <t xml:space="preserve">Охват населения скринингом на ВИЧ-инфекцию </t>
  </si>
  <si>
    <t xml:space="preserve">23,02</t>
  </si>
  <si>
    <t xml:space="preserve">1.1.3.</t>
  </si>
  <si>
    <t xml:space="preserve">Мероприятие 3:   Проведение вакцинации работников предприятий и организаций различных форм собственности, расположенных на территории района по эпидемимическим показаниям</t>
  </si>
  <si>
    <t xml:space="preserve">15.5.01.10030</t>
  </si>
  <si>
    <t xml:space="preserve">Охват населения профилактическими прививками по эпидемическим показаниям</t>
  </si>
  <si>
    <t xml:space="preserve">95,45</t>
  </si>
  <si>
    <t xml:space="preserve">Задача 2 подпрограммы 5 муниципальной программы:   Просвещение и информирование населения о профилактике заболеваний</t>
  </si>
  <si>
    <t xml:space="preserve">2.1.</t>
  </si>
  <si>
    <t xml:space="preserve">Основное мероприятие 2:   Организация мероприятий по просвещению и информированию населения о профилактике заболеваний</t>
  </si>
  <si>
    <t xml:space="preserve">Мероприятие 1:    Проведение мероприятий по привлечению населения к прохождению периодических, профилактических медицинских осмотров как среди работающего так и среди нгеработающего населения, диспансеризации определенных возрастных групп населения, профилактических осмотров несовершеннолетних</t>
  </si>
  <si>
    <t xml:space="preserve">15.5.02.10010</t>
  </si>
  <si>
    <t xml:space="preserve">Доля граждан, прошедших профилактические осмотры, диспансеризацию, к общему числу граждан, подлежащих профилактическим осмотрам и диспансеризации</t>
  </si>
  <si>
    <t xml:space="preserve">Мероприятие 2:    Информационное сопровождение мероприятий по проведению профилактических прививок и профилактических осмотров населения</t>
  </si>
  <si>
    <t xml:space="preserve">15.5.02.10020</t>
  </si>
  <si>
    <t xml:space="preserve">Доля граждан, положительно оценивающих сопровождение мероприятий по проведению диспансеризации. Профилактических прививок и профилактических осмотров населения</t>
  </si>
  <si>
    <t xml:space="preserve">65,43</t>
  </si>
  <si>
    <t xml:space="preserve">Основное мероприятие 3:   Создание условий для стимулирования и материальной поддержки медицинских кадров</t>
  </si>
  <si>
    <t xml:space="preserve">Мероприятие 1:   Организация мероприятий, направленных на стимулирование и материальную поддержку медицинских кадров</t>
  </si>
  <si>
    <t xml:space="preserve">15.5.03.10010</t>
  </si>
  <si>
    <t xml:space="preserve">7000</t>
  </si>
  <si>
    <t xml:space="preserve">Укомплектованность населения Кормиловского муниципального района врачами и медицинскими работниками среднего звена</t>
  </si>
  <si>
    <t xml:space="preserve">18,1/69,5</t>
  </si>
  <si>
    <t xml:space="preserve">16,8/52</t>
  </si>
  <si>
    <t xml:space="preserve">16,8/56,4</t>
  </si>
  <si>
    <t xml:space="preserve">Итого по подпрограмме 5 муниципальной программы </t>
  </si>
  <si>
    <t xml:space="preserve">Итого по муниципальной программы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"/>
    <numFmt numFmtId="168" formatCode="0.00"/>
    <numFmt numFmtId="169" formatCode="0.0"/>
    <numFmt numFmtId="170" formatCode="#,##0"/>
    <numFmt numFmtId="171" formatCode="#,##0.00;[RED]#,##0.00"/>
    <numFmt numFmtId="172" formatCode="#,##0\ _₽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o07/&#1086;&#1073;&#1084;&#1077;&#1085;/Users/DNS/2018/&#1052;&#1091;&#1085;&#1080;&#1094;&#1080;&#1087;&#1072;&#1083;&#1100;&#1085;&#1099;&#1077;%20&#1087;&#1088;&#1086;&#1075;&#1088;&#1072;&#1084;&#1084;&#1099;/&#1054;&#1094;&#1077;&#1085;&#1082;&#1072;%20&#1101;&#1092;&#1092;&#1077;&#1082;&#1090;&#1080;&#1074;&#1085;&#1086;&#1089;&#1090;&#1080;%20&#1052;&#1055;%20&#1079;&#1072;%202017/&#1054;&#1090;%20&#1054;&#1082;&#1089;&#1072;&#1085;&#1099;%20&#1054;&#1090;&#1095;&#1077;&#1090;%20&#1080;%20&#1086;&#1094;&#1077;&#1085;&#1082;&#1072;%20&#1101;&#1092;&#1092;&#1077;&#1082;&#1090;&#1080;&#1074;&#1085;&#1086;&#1089;&#1090;&#1080;%20&#1088;&#1077;&#1072;&#1083;&#1080;&#1079;%20&#1084;&#1077;&#1088;&#1086;&#1087;&#1088;&#1080;&#1103;&#1090;&#1080;&#1081;%20&#1089;&#1086;&#1094;%20&#1082;&#1091;&#1083;&#1100;&#1090;%20&#1087;&#1088;&#1086;&#1075;&#1088;&#1072;&#1084;&#1084;&#1072;%20&#1079;&#1072;%202016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659">
          <cell r="H659" t="str">
            <v>Количество протестов надзорных органов, вносимых Комитету по культуре администрации Кормиловского муниципального района по принятию управленческих решений</v>
          </cell>
        </row>
        <row r="683">
          <cell r="H683" t="str">
            <v>Доля специалистов прошедших переподготовку или повысивших квалификацию в общем количетсве специалистов учреждений культуры</v>
          </cell>
        </row>
        <row r="695">
          <cell r="H695" t="str">
            <v>Количество мер стимулирования, предоставленных специалистам учреждений культуры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25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75" zoomScalePageLayoutView="70" workbookViewId="0">
      <selection pane="topLeft" activeCell="C6" activeCellId="0" sqref="C6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4.7"/>
    <col collapsed="false" customWidth="true" hidden="false" outlineLevel="0" max="3" min="3" style="2" width="15.56"/>
    <col collapsed="false" customWidth="true" hidden="false" outlineLevel="0" max="4" min="4" style="2" width="14.14"/>
    <col collapsed="false" customWidth="true" hidden="false" outlineLevel="0" max="5" min="5" style="3" width="16.56"/>
    <col collapsed="false" customWidth="true" hidden="false" outlineLevel="0" max="6" min="6" style="3" width="16.13"/>
    <col collapsed="false" customWidth="true" hidden="false" outlineLevel="0" max="7" min="7" style="3" width="16.56"/>
    <col collapsed="false" customWidth="true" hidden="false" outlineLevel="0" max="8" min="8" style="3" width="18.99"/>
    <col collapsed="false" customWidth="true" hidden="false" outlineLevel="0" max="9" min="9" style="2" width="17.99"/>
    <col collapsed="false" customWidth="true" hidden="false" outlineLevel="0" max="10" min="10" style="2" width="17.7"/>
    <col collapsed="false" customWidth="true" hidden="false" outlineLevel="0" max="11" min="11" style="2" width="16.84"/>
    <col collapsed="false" customWidth="true" hidden="false" outlineLevel="0" max="12" min="12" style="2" width="17.28"/>
    <col collapsed="false" customWidth="true" hidden="true" outlineLevel="0" max="13" min="13" style="2" width="14.28"/>
    <col collapsed="false" customWidth="true" hidden="true" outlineLevel="0" max="14" min="14" style="2" width="8.41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7" min="17" style="2" width="9.14"/>
    <col collapsed="false" customWidth="true" hidden="true" outlineLevel="0" max="18" min="18" style="2" width="6.41"/>
    <col collapsed="false" customWidth="true" hidden="true" outlineLevel="0" max="19" min="19" style="2" width="2.56"/>
    <col collapsed="false" customWidth="true" hidden="true" outlineLevel="0" max="20" min="20" style="2" width="17.56"/>
    <col collapsed="false" customWidth="true" hidden="false" outlineLevel="0" max="21" min="21" style="2" width="40.13"/>
    <col collapsed="false" customWidth="true" hidden="false" outlineLevel="0" max="22" min="22" style="2" width="11.28"/>
    <col collapsed="false" customWidth="true" hidden="false" outlineLevel="0" max="23" min="23" style="2" width="8.99"/>
    <col collapsed="false" customWidth="false" hidden="false" outlineLevel="0" max="25" min="24" style="2" width="9.14"/>
    <col collapsed="false" customWidth="true" hidden="false" outlineLevel="0" max="26" min="26" style="2" width="9.85"/>
    <col collapsed="false" customWidth="true" hidden="false" outlineLevel="0" max="27" min="27" style="2" width="8.7"/>
    <col collapsed="false" customWidth="true" hidden="false" outlineLevel="0" max="28" min="28" style="2" width="9.28"/>
    <col collapsed="false" customWidth="true" hidden="false" outlineLevel="0" max="29" min="29" style="2" width="8.99"/>
    <col collapsed="false" customWidth="true" hidden="false" outlineLevel="0" max="30" min="30" style="2" width="9.28"/>
    <col collapsed="false" customWidth="true" hidden="true" outlineLevel="0" max="31" min="31" style="2" width="0.41"/>
    <col collapsed="false" customWidth="true" hidden="true" outlineLevel="0" max="32" min="32" style="2" width="17.28"/>
    <col collapsed="false" customWidth="true" hidden="true" outlineLevel="0" max="33" min="33" style="2" width="15.41"/>
    <col collapsed="false" customWidth="true" hidden="true" outlineLevel="0" max="34" min="34" style="2" width="16.99"/>
    <col collapsed="false" customWidth="true" hidden="true" outlineLevel="0" max="35" min="35" style="2" width="15.56"/>
    <col collapsed="false" customWidth="true" hidden="true" outlineLevel="0" max="36" min="36" style="2" width="14.99"/>
    <col collapsed="false" customWidth="true" hidden="true" outlineLevel="0" max="37" min="37" style="2" width="11.13"/>
    <col collapsed="false" customWidth="true" hidden="true" outlineLevel="0" max="38" min="38" style="2" width="11.99"/>
    <col collapsed="false" customWidth="false" hidden="false" outlineLevel="0" max="40" min="39" style="2" width="9.14"/>
    <col collapsed="false" customWidth="true" hidden="false" outlineLevel="0" max="41" min="41" style="2" width="15.99"/>
    <col collapsed="false" customWidth="true" hidden="false" outlineLevel="0" max="42" min="42" style="2" width="14.56"/>
    <col collapsed="false" customWidth="true" hidden="false" outlineLevel="0" max="43" min="43" style="2" width="19.14"/>
    <col collapsed="false" customWidth="false" hidden="false" outlineLevel="0" max="257" min="44" style="2" width="9.14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25.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5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</row>
    <row r="4" customFormat="false" ht="22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 t="s">
        <v>6</v>
      </c>
      <c r="V4" s="6" t="s">
        <v>7</v>
      </c>
      <c r="W4" s="6" t="s">
        <v>8</v>
      </c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customFormat="false" ht="26.25" hidden="false" customHeight="true" outlineLevel="0" collapsed="false">
      <c r="A5" s="6"/>
      <c r="B5" s="6"/>
      <c r="C5" s="6" t="s">
        <v>9</v>
      </c>
      <c r="D5" s="6"/>
      <c r="E5" s="7" t="s">
        <v>10</v>
      </c>
      <c r="F5" s="7"/>
      <c r="G5" s="7" t="s">
        <v>11</v>
      </c>
      <c r="H5" s="7"/>
      <c r="I5" s="6" t="s">
        <v>12</v>
      </c>
      <c r="J5" s="6"/>
      <c r="K5" s="6" t="s">
        <v>13</v>
      </c>
      <c r="L5" s="6"/>
      <c r="M5" s="6" t="s">
        <v>14</v>
      </c>
      <c r="N5" s="6"/>
      <c r="O5" s="6" t="s">
        <v>15</v>
      </c>
      <c r="P5" s="6"/>
      <c r="Q5" s="6" t="s">
        <v>16</v>
      </c>
      <c r="R5" s="6"/>
      <c r="S5" s="6" t="s">
        <v>17</v>
      </c>
      <c r="T5" s="6"/>
      <c r="U5" s="6"/>
      <c r="V5" s="6"/>
      <c r="W5" s="6" t="s">
        <v>10</v>
      </c>
      <c r="X5" s="6"/>
      <c r="Y5" s="6" t="s">
        <v>11</v>
      </c>
      <c r="Z5" s="6"/>
      <c r="AA5" s="6" t="s">
        <v>12</v>
      </c>
      <c r="AB5" s="6"/>
      <c r="AC5" s="6" t="s">
        <v>13</v>
      </c>
      <c r="AD5" s="6"/>
      <c r="AE5" s="6" t="s">
        <v>14</v>
      </c>
      <c r="AF5" s="6"/>
      <c r="AG5" s="6" t="s">
        <v>15</v>
      </c>
      <c r="AH5" s="6"/>
      <c r="AI5" s="6" t="s">
        <v>16</v>
      </c>
      <c r="AJ5" s="6"/>
      <c r="AK5" s="6" t="s">
        <v>17</v>
      </c>
      <c r="AL5" s="6"/>
    </row>
    <row r="6" customFormat="false" ht="24.75" hidden="false" customHeight="true" outlineLevel="0" collapsed="false">
      <c r="A6" s="6"/>
      <c r="B6" s="6"/>
      <c r="C6" s="6" t="s">
        <v>18</v>
      </c>
      <c r="D6" s="6" t="s">
        <v>19</v>
      </c>
      <c r="E6" s="7" t="s">
        <v>20</v>
      </c>
      <c r="F6" s="7" t="s">
        <v>21</v>
      </c>
      <c r="G6" s="7" t="s">
        <v>20</v>
      </c>
      <c r="H6" s="7" t="s">
        <v>21</v>
      </c>
      <c r="I6" s="6" t="s">
        <v>20</v>
      </c>
      <c r="J6" s="6" t="s">
        <v>21</v>
      </c>
      <c r="K6" s="6" t="s">
        <v>20</v>
      </c>
      <c r="L6" s="6" t="s">
        <v>21</v>
      </c>
      <c r="M6" s="6" t="s">
        <v>20</v>
      </c>
      <c r="N6" s="6" t="s">
        <v>21</v>
      </c>
      <c r="O6" s="6" t="s">
        <v>20</v>
      </c>
      <c r="P6" s="6" t="s">
        <v>21</v>
      </c>
      <c r="Q6" s="6" t="s">
        <v>20</v>
      </c>
      <c r="R6" s="6" t="s">
        <v>21</v>
      </c>
      <c r="S6" s="6" t="s">
        <v>20</v>
      </c>
      <c r="T6" s="6" t="s">
        <v>21</v>
      </c>
      <c r="U6" s="6"/>
      <c r="V6" s="6"/>
      <c r="W6" s="6" t="s">
        <v>20</v>
      </c>
      <c r="X6" s="6" t="s">
        <v>21</v>
      </c>
      <c r="Y6" s="6" t="s">
        <v>20</v>
      </c>
      <c r="Z6" s="6" t="s">
        <v>21</v>
      </c>
      <c r="AA6" s="6" t="s">
        <v>20</v>
      </c>
      <c r="AB6" s="6" t="s">
        <v>21</v>
      </c>
      <c r="AC6" s="6" t="s">
        <v>20</v>
      </c>
      <c r="AD6" s="6" t="s">
        <v>21</v>
      </c>
      <c r="AE6" s="6" t="s">
        <v>20</v>
      </c>
      <c r="AF6" s="6" t="s">
        <v>21</v>
      </c>
      <c r="AG6" s="6" t="s">
        <v>20</v>
      </c>
      <c r="AH6" s="6" t="s">
        <v>21</v>
      </c>
      <c r="AI6" s="6" t="s">
        <v>20</v>
      </c>
      <c r="AJ6" s="6" t="s">
        <v>21</v>
      </c>
      <c r="AK6" s="6" t="s">
        <v>20</v>
      </c>
      <c r="AL6" s="6" t="s">
        <v>21</v>
      </c>
    </row>
    <row r="7" customFormat="false" ht="53.25" hidden="false" customHeight="true" outlineLevel="0" collapsed="false">
      <c r="A7" s="6"/>
      <c r="B7" s="6"/>
      <c r="C7" s="6"/>
      <c r="D7" s="6"/>
      <c r="E7" s="7"/>
      <c r="F7" s="7"/>
      <c r="G7" s="7"/>
      <c r="H7" s="7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</row>
    <row r="8" s="10" customFormat="true" ht="21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8" t="n">
        <v>13</v>
      </c>
      <c r="V8" s="8" t="n">
        <v>14</v>
      </c>
      <c r="W8" s="8" t="n">
        <v>15</v>
      </c>
      <c r="X8" s="8" t="n">
        <v>16</v>
      </c>
      <c r="Y8" s="8" t="n">
        <v>17</v>
      </c>
      <c r="Z8" s="8" t="n">
        <v>18</v>
      </c>
      <c r="AA8" s="9" t="n">
        <v>19</v>
      </c>
      <c r="AB8" s="9" t="n">
        <v>20</v>
      </c>
      <c r="AC8" s="9" t="n">
        <v>21</v>
      </c>
      <c r="AD8" s="9" t="n">
        <v>22</v>
      </c>
      <c r="AE8" s="9" t="n">
        <v>31</v>
      </c>
      <c r="AF8" s="9" t="n">
        <v>32</v>
      </c>
      <c r="AG8" s="9" t="n">
        <v>33</v>
      </c>
      <c r="AH8" s="9" t="n">
        <v>34</v>
      </c>
      <c r="AI8" s="9" t="n">
        <v>35</v>
      </c>
      <c r="AJ8" s="9" t="n">
        <v>36</v>
      </c>
      <c r="AK8" s="9" t="n">
        <v>37</v>
      </c>
      <c r="AL8" s="9" t="n">
        <v>38</v>
      </c>
    </row>
    <row r="9" s="11" customFormat="true" ht="22.5" hidden="false" customHeight="true" outlineLevel="0" collapsed="false">
      <c r="A9" s="6" t="s">
        <v>2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</row>
    <row r="10" customFormat="false" ht="23.25" hidden="false" customHeight="true" outlineLevel="0" collapsed="false">
      <c r="A10" s="6" t="s">
        <v>2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</row>
    <row r="11" customFormat="false" ht="19.5" hidden="false" customHeight="true" outlineLevel="0" collapsed="false">
      <c r="A11" s="6" t="s">
        <v>2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</row>
    <row r="12" customFormat="false" ht="6" hidden="false" customHeight="true" outlineLevel="0" collapsed="false">
      <c r="A12" s="12" t="n">
        <v>1</v>
      </c>
      <c r="B12" s="6" t="s">
        <v>25</v>
      </c>
      <c r="C12" s="6"/>
      <c r="D12" s="6"/>
      <c r="E12" s="7" t="n">
        <f aca="false">E18</f>
        <v>2492520870.26</v>
      </c>
      <c r="F12" s="7" t="n">
        <f aca="false">F18</f>
        <v>1285972473.92</v>
      </c>
      <c r="G12" s="7" t="n">
        <f aca="false">G18</f>
        <v>389813428.18</v>
      </c>
      <c r="H12" s="7" t="n">
        <f aca="false">H18</f>
        <v>385266968.79</v>
      </c>
      <c r="I12" s="7" t="n">
        <f aca="false">I18</f>
        <v>432008788.62</v>
      </c>
      <c r="J12" s="7" t="n">
        <f aca="false">J18</f>
        <v>429858110.94</v>
      </c>
      <c r="K12" s="7" t="n">
        <f aca="false">K18</f>
        <v>475681589.55</v>
      </c>
      <c r="L12" s="7" t="n">
        <f aca="false">L18</f>
        <v>470847394.19</v>
      </c>
      <c r="M12" s="7" t="n">
        <f aca="false">M18</f>
        <v>9756555.3</v>
      </c>
      <c r="N12" s="7" t="n">
        <f aca="false">N18</f>
        <v>0</v>
      </c>
      <c r="O12" s="7" t="n">
        <f aca="false">O18</f>
        <v>20378000</v>
      </c>
      <c r="P12" s="7" t="n">
        <f aca="false">P18</f>
        <v>0</v>
      </c>
      <c r="Q12" s="7" t="n">
        <f aca="false">Q18</f>
        <v>21380000</v>
      </c>
      <c r="R12" s="7" t="n">
        <f aca="false">R18</f>
        <v>0</v>
      </c>
      <c r="S12" s="7" t="n">
        <f aca="false">S18</f>
        <v>0</v>
      </c>
      <c r="T12" s="7" t="n">
        <f aca="false">T18</f>
        <v>0</v>
      </c>
      <c r="U12" s="6" t="s">
        <v>26</v>
      </c>
      <c r="V12" s="6" t="s">
        <v>26</v>
      </c>
      <c r="W12" s="6" t="s">
        <v>26</v>
      </c>
      <c r="X12" s="6" t="s">
        <v>26</v>
      </c>
      <c r="Y12" s="6" t="s">
        <v>26</v>
      </c>
      <c r="Z12" s="6" t="s">
        <v>26</v>
      </c>
      <c r="AA12" s="6" t="s">
        <v>26</v>
      </c>
      <c r="AB12" s="6" t="s">
        <v>26</v>
      </c>
      <c r="AC12" s="6" t="s">
        <v>26</v>
      </c>
      <c r="AD12" s="6" t="s">
        <v>26</v>
      </c>
      <c r="AE12" s="6" t="s">
        <v>26</v>
      </c>
      <c r="AF12" s="6" t="s">
        <v>26</v>
      </c>
      <c r="AG12" s="6" t="s">
        <v>26</v>
      </c>
      <c r="AH12" s="6" t="s">
        <v>26</v>
      </c>
      <c r="AI12" s="6" t="s">
        <v>26</v>
      </c>
      <c r="AJ12" s="6" t="s">
        <v>26</v>
      </c>
      <c r="AK12" s="6" t="s">
        <v>26</v>
      </c>
      <c r="AL12" s="6" t="s">
        <v>26</v>
      </c>
    </row>
    <row r="13" customFormat="false" ht="6" hidden="false" customHeight="true" outlineLevel="0" collapsed="false">
      <c r="A13" s="12"/>
      <c r="B13" s="6"/>
      <c r="C13" s="6"/>
      <c r="D13" s="6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</row>
    <row r="14" customFormat="false" ht="6" hidden="false" customHeight="true" outlineLevel="0" collapsed="false">
      <c r="A14" s="12"/>
      <c r="B14" s="6"/>
      <c r="C14" s="6"/>
      <c r="D14" s="6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</row>
    <row r="15" customFormat="false" ht="6" hidden="false" customHeight="true" outlineLevel="0" collapsed="false">
      <c r="A15" s="12"/>
      <c r="B15" s="6"/>
      <c r="C15" s="6"/>
      <c r="D15" s="6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</row>
    <row r="16" customFormat="false" ht="19.5" hidden="false" customHeight="true" outlineLevel="0" collapsed="false">
      <c r="A16" s="12"/>
      <c r="B16" s="6"/>
      <c r="C16" s="6"/>
      <c r="D16" s="6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</row>
    <row r="17" customFormat="false" ht="33.75" hidden="false" customHeight="true" outlineLevel="0" collapsed="false">
      <c r="A17" s="12"/>
      <c r="B17" s="6"/>
      <c r="C17" s="6"/>
      <c r="D17" s="6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</row>
    <row r="18" customFormat="false" ht="9.75" hidden="false" customHeight="true" outlineLevel="0" collapsed="false">
      <c r="A18" s="12" t="s">
        <v>27</v>
      </c>
      <c r="B18" s="6" t="s">
        <v>28</v>
      </c>
      <c r="C18" s="6"/>
      <c r="D18" s="6"/>
      <c r="E18" s="7" t="n">
        <f aca="false">SUM(E24:E89)</f>
        <v>2492520870.26</v>
      </c>
      <c r="F18" s="7" t="n">
        <f aca="false">SUM(F24:F89)</f>
        <v>1285972473.92</v>
      </c>
      <c r="G18" s="7" t="n">
        <f aca="false">SUM(G24:G89)</f>
        <v>389813428.18</v>
      </c>
      <c r="H18" s="7" t="n">
        <f aca="false">SUM(H24:H89)</f>
        <v>385266968.79</v>
      </c>
      <c r="I18" s="7" t="n">
        <f aca="false">SUM(I24:I89)</f>
        <v>432008788.62</v>
      </c>
      <c r="J18" s="7" t="n">
        <f aca="false">SUM(J24:J89)</f>
        <v>429858110.94</v>
      </c>
      <c r="K18" s="7" t="n">
        <f aca="false">SUM(K24:K88)</f>
        <v>475681589.55</v>
      </c>
      <c r="L18" s="7" t="n">
        <f aca="false">SUM(L24:L88)</f>
        <v>470847394.19</v>
      </c>
      <c r="M18" s="7" t="n">
        <f aca="false">SUM(M24:M83)</f>
        <v>9756555.3</v>
      </c>
      <c r="N18" s="7" t="n">
        <f aca="false">SUM(N24:N83)</f>
        <v>0</v>
      </c>
      <c r="O18" s="7" t="n">
        <f aca="false">SUM(O24:O83)</f>
        <v>20378000</v>
      </c>
      <c r="P18" s="7" t="n">
        <f aca="false">SUM(P24:P83)</f>
        <v>0</v>
      </c>
      <c r="Q18" s="7" t="n">
        <f aca="false">SUM(Q24:Q83)</f>
        <v>21380000</v>
      </c>
      <c r="R18" s="7" t="n">
        <f aca="false">SUM(R24:R83)</f>
        <v>0</v>
      </c>
      <c r="S18" s="7" t="n">
        <f aca="false">SUM(S24:S83)</f>
        <v>0</v>
      </c>
      <c r="T18" s="7" t="n">
        <f aca="false">SUM(T24:T83)</f>
        <v>0</v>
      </c>
      <c r="U18" s="6" t="s">
        <v>26</v>
      </c>
      <c r="V18" s="6" t="s">
        <v>26</v>
      </c>
      <c r="W18" s="6" t="s">
        <v>26</v>
      </c>
      <c r="X18" s="6" t="s">
        <v>26</v>
      </c>
      <c r="Y18" s="6" t="s">
        <v>26</v>
      </c>
      <c r="Z18" s="6" t="s">
        <v>26</v>
      </c>
      <c r="AA18" s="6" t="s">
        <v>26</v>
      </c>
      <c r="AB18" s="6" t="s">
        <v>26</v>
      </c>
      <c r="AC18" s="6" t="s">
        <v>26</v>
      </c>
      <c r="AD18" s="6" t="s">
        <v>26</v>
      </c>
      <c r="AE18" s="6" t="s">
        <v>26</v>
      </c>
      <c r="AF18" s="6" t="s">
        <v>26</v>
      </c>
      <c r="AG18" s="6" t="s">
        <v>26</v>
      </c>
      <c r="AH18" s="6" t="s">
        <v>26</v>
      </c>
      <c r="AI18" s="6" t="s">
        <v>26</v>
      </c>
      <c r="AJ18" s="6" t="s">
        <v>26</v>
      </c>
      <c r="AK18" s="6" t="s">
        <v>26</v>
      </c>
      <c r="AL18" s="6" t="s">
        <v>26</v>
      </c>
    </row>
    <row r="19" customFormat="false" ht="4.5" hidden="false" customHeight="true" outlineLevel="0" collapsed="false">
      <c r="A19" s="12"/>
      <c r="B19" s="6"/>
      <c r="C19" s="6"/>
      <c r="D19" s="6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</row>
    <row r="20" customFormat="false" ht="9.75" hidden="false" customHeight="true" outlineLevel="0" collapsed="false">
      <c r="A20" s="12"/>
      <c r="B20" s="6"/>
      <c r="C20" s="6"/>
      <c r="D20" s="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</row>
    <row r="21" customFormat="false" ht="9.75" hidden="false" customHeight="true" outlineLevel="0" collapsed="false">
      <c r="A21" s="12"/>
      <c r="B21" s="6"/>
      <c r="C21" s="6"/>
      <c r="D21" s="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</row>
    <row r="22" customFormat="false" ht="14.25" hidden="false" customHeight="true" outlineLevel="0" collapsed="false">
      <c r="A22" s="12"/>
      <c r="B22" s="6"/>
      <c r="C22" s="6"/>
      <c r="D22" s="6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</row>
    <row r="23" customFormat="false" ht="14.25" hidden="false" customHeight="true" outlineLevel="0" collapsed="false">
      <c r="A23" s="12"/>
      <c r="B23" s="6"/>
      <c r="C23" s="6"/>
      <c r="D23" s="6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</row>
    <row r="24" customFormat="false" ht="10.5" hidden="false" customHeight="true" outlineLevel="0" collapsed="false">
      <c r="A24" s="12" t="s">
        <v>29</v>
      </c>
      <c r="B24" s="13" t="s">
        <v>30</v>
      </c>
      <c r="C24" s="6" t="n">
        <v>504</v>
      </c>
      <c r="D24" s="6" t="s">
        <v>31</v>
      </c>
      <c r="E24" s="7" t="n">
        <v>77985533.2</v>
      </c>
      <c r="F24" s="7" t="n">
        <f aca="false">H24+J24+L24</f>
        <v>33734270.03</v>
      </c>
      <c r="G24" s="7" t="n">
        <v>11531069.96</v>
      </c>
      <c r="H24" s="7" t="n">
        <v>11409195.89</v>
      </c>
      <c r="I24" s="7" t="n">
        <v>10857979.27</v>
      </c>
      <c r="J24" s="7" t="n">
        <v>10793181.07</v>
      </c>
      <c r="K24" s="7" t="n">
        <v>11970158.02</v>
      </c>
      <c r="L24" s="7" t="n">
        <v>11531893.07</v>
      </c>
      <c r="M24" s="7" t="n">
        <v>4878277.65</v>
      </c>
      <c r="N24" s="7" t="n">
        <f aca="false">N25+N29</f>
        <v>0</v>
      </c>
      <c r="O24" s="7" t="n">
        <v>8360000</v>
      </c>
      <c r="P24" s="7" t="n">
        <f aca="false">P25+P29</f>
        <v>0</v>
      </c>
      <c r="Q24" s="7" t="n">
        <v>8770000</v>
      </c>
      <c r="R24" s="7" t="n">
        <f aca="false">R25+R29</f>
        <v>0</v>
      </c>
      <c r="S24" s="7" t="n">
        <f aca="false">S25+S29</f>
        <v>0</v>
      </c>
      <c r="T24" s="7" t="n">
        <f aca="false">T25+T29</f>
        <v>0</v>
      </c>
      <c r="U24" s="6" t="s">
        <v>32</v>
      </c>
      <c r="V24" s="6" t="s">
        <v>33</v>
      </c>
      <c r="W24" s="14" t="n">
        <v>100</v>
      </c>
      <c r="X24" s="14" t="n">
        <v>55.78</v>
      </c>
      <c r="Y24" s="14" t="n">
        <v>100</v>
      </c>
      <c r="Z24" s="14" t="n">
        <v>47.94</v>
      </c>
      <c r="AA24" s="14" t="n">
        <v>100</v>
      </c>
      <c r="AB24" s="14" t="n">
        <v>45.5</v>
      </c>
      <c r="AC24" s="6" t="n">
        <v>100</v>
      </c>
      <c r="AD24" s="14" t="n">
        <v>55.78</v>
      </c>
      <c r="AE24" s="6"/>
      <c r="AF24" s="14"/>
      <c r="AG24" s="6"/>
      <c r="AH24" s="14"/>
      <c r="AI24" s="6"/>
      <c r="AJ24" s="14"/>
      <c r="AK24" s="6"/>
      <c r="AL24" s="14"/>
    </row>
    <row r="25" customFormat="false" ht="10.5" hidden="false" customHeight="true" outlineLevel="0" collapsed="false">
      <c r="A25" s="12"/>
      <c r="B25" s="13"/>
      <c r="C25" s="6"/>
      <c r="D25" s="6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6"/>
      <c r="V25" s="6"/>
      <c r="W25" s="14"/>
      <c r="X25" s="14"/>
      <c r="Y25" s="14"/>
      <c r="Z25" s="14"/>
      <c r="AA25" s="14"/>
      <c r="AB25" s="14"/>
      <c r="AC25" s="6"/>
      <c r="AD25" s="14"/>
      <c r="AE25" s="6"/>
      <c r="AF25" s="14"/>
      <c r="AG25" s="6"/>
      <c r="AH25" s="14"/>
      <c r="AI25" s="6"/>
      <c r="AJ25" s="14"/>
      <c r="AK25" s="6"/>
      <c r="AL25" s="14"/>
    </row>
    <row r="26" customFormat="false" ht="10.5" hidden="false" customHeight="true" outlineLevel="0" collapsed="false">
      <c r="A26" s="12"/>
      <c r="B26" s="13"/>
      <c r="C26" s="6"/>
      <c r="D26" s="6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6"/>
      <c r="V26" s="6"/>
      <c r="W26" s="14"/>
      <c r="X26" s="14"/>
      <c r="Y26" s="14"/>
      <c r="Z26" s="14"/>
      <c r="AA26" s="14"/>
      <c r="AB26" s="14"/>
      <c r="AC26" s="6"/>
      <c r="AD26" s="14"/>
      <c r="AE26" s="6"/>
      <c r="AF26" s="14"/>
      <c r="AG26" s="6"/>
      <c r="AH26" s="14"/>
      <c r="AI26" s="6"/>
      <c r="AJ26" s="14"/>
      <c r="AK26" s="6"/>
      <c r="AL26" s="14"/>
    </row>
    <row r="27" customFormat="false" ht="10.5" hidden="false" customHeight="true" outlineLevel="0" collapsed="false">
      <c r="A27" s="12"/>
      <c r="B27" s="13"/>
      <c r="C27" s="6"/>
      <c r="D27" s="6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6"/>
      <c r="V27" s="6"/>
      <c r="W27" s="14"/>
      <c r="X27" s="14"/>
      <c r="Y27" s="14"/>
      <c r="Z27" s="14"/>
      <c r="AA27" s="14"/>
      <c r="AB27" s="14"/>
      <c r="AC27" s="6"/>
      <c r="AD27" s="14"/>
      <c r="AE27" s="6"/>
      <c r="AF27" s="14"/>
      <c r="AG27" s="6"/>
      <c r="AH27" s="14"/>
      <c r="AI27" s="6"/>
      <c r="AJ27" s="14"/>
      <c r="AK27" s="6"/>
      <c r="AL27" s="14"/>
    </row>
    <row r="28" customFormat="false" ht="32.25" hidden="false" customHeight="true" outlineLevel="0" collapsed="false">
      <c r="A28" s="12"/>
      <c r="B28" s="13"/>
      <c r="C28" s="6"/>
      <c r="D28" s="6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6"/>
      <c r="V28" s="6"/>
      <c r="W28" s="14"/>
      <c r="X28" s="14"/>
      <c r="Y28" s="14"/>
      <c r="Z28" s="14"/>
      <c r="AA28" s="14"/>
      <c r="AB28" s="14"/>
      <c r="AC28" s="6"/>
      <c r="AD28" s="14"/>
      <c r="AE28" s="6"/>
      <c r="AF28" s="14"/>
      <c r="AG28" s="6"/>
      <c r="AH28" s="14"/>
      <c r="AI28" s="6"/>
      <c r="AJ28" s="14"/>
      <c r="AK28" s="6"/>
      <c r="AL28" s="14"/>
    </row>
    <row r="29" customFormat="false" ht="27" hidden="false" customHeight="true" outlineLevel="0" collapsed="false">
      <c r="A29" s="12"/>
      <c r="B29" s="13"/>
      <c r="C29" s="6"/>
      <c r="D29" s="6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6"/>
      <c r="V29" s="6"/>
      <c r="W29" s="14"/>
      <c r="X29" s="14"/>
      <c r="Y29" s="14"/>
      <c r="Z29" s="14"/>
      <c r="AA29" s="14"/>
      <c r="AB29" s="14"/>
      <c r="AC29" s="6"/>
      <c r="AD29" s="14"/>
      <c r="AE29" s="6"/>
      <c r="AF29" s="14"/>
      <c r="AG29" s="6"/>
      <c r="AH29" s="14"/>
      <c r="AI29" s="6"/>
      <c r="AJ29" s="14"/>
      <c r="AK29" s="6"/>
      <c r="AL29" s="14"/>
    </row>
    <row r="30" customFormat="false" ht="10.5" hidden="false" customHeight="true" outlineLevel="0" collapsed="false">
      <c r="A30" s="12" t="s">
        <v>34</v>
      </c>
      <c r="B30" s="15" t="s">
        <v>35</v>
      </c>
      <c r="C30" s="6" t="n">
        <v>504</v>
      </c>
      <c r="D30" s="6" t="s">
        <v>36</v>
      </c>
      <c r="E30" s="7" t="n">
        <v>229330371.99</v>
      </c>
      <c r="F30" s="7" t="n">
        <f aca="false">H30+J30+L30</f>
        <v>110141094.25</v>
      </c>
      <c r="G30" s="7" t="n">
        <v>33813329.89</v>
      </c>
      <c r="H30" s="7" t="n">
        <v>32854987.38</v>
      </c>
      <c r="I30" s="7" t="n">
        <v>37887816.67</v>
      </c>
      <c r="J30" s="7" t="n">
        <v>37551812.85</v>
      </c>
      <c r="K30" s="7" t="n">
        <v>40248533.67</v>
      </c>
      <c r="L30" s="7" t="n">
        <v>39734294.02</v>
      </c>
      <c r="M30" s="7" t="n">
        <f aca="false">M31+M35</f>
        <v>0</v>
      </c>
      <c r="N30" s="7" t="n">
        <f aca="false">N31+N35</f>
        <v>0</v>
      </c>
      <c r="O30" s="7" t="n">
        <f aca="false">O31+O35</f>
        <v>0</v>
      </c>
      <c r="P30" s="7" t="n">
        <f aca="false">P31+P35</f>
        <v>0</v>
      </c>
      <c r="Q30" s="7" t="n">
        <f aca="false">Q31+Q35</f>
        <v>0</v>
      </c>
      <c r="R30" s="7" t="n">
        <f aca="false">R31+R35</f>
        <v>0</v>
      </c>
      <c r="S30" s="7" t="n">
        <f aca="false">S31+S35</f>
        <v>0</v>
      </c>
      <c r="T30" s="7" t="n">
        <f aca="false">T31+T35</f>
        <v>0</v>
      </c>
      <c r="U30" s="6"/>
      <c r="V30" s="6"/>
      <c r="W30" s="14"/>
      <c r="X30" s="14"/>
      <c r="Y30" s="14"/>
      <c r="Z30" s="14"/>
      <c r="AA30" s="14"/>
      <c r="AB30" s="14"/>
      <c r="AC30" s="6"/>
      <c r="AD30" s="14"/>
      <c r="AE30" s="6"/>
      <c r="AF30" s="14"/>
      <c r="AG30" s="6"/>
      <c r="AH30" s="14"/>
      <c r="AI30" s="6"/>
      <c r="AJ30" s="14"/>
      <c r="AK30" s="6"/>
      <c r="AL30" s="14"/>
    </row>
    <row r="31" customFormat="false" ht="10.5" hidden="false" customHeight="true" outlineLevel="0" collapsed="false">
      <c r="A31" s="12"/>
      <c r="B31" s="15"/>
      <c r="C31" s="6"/>
      <c r="D31" s="6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6"/>
      <c r="V31" s="6"/>
      <c r="W31" s="14"/>
      <c r="X31" s="14"/>
      <c r="Y31" s="14"/>
      <c r="Z31" s="14"/>
      <c r="AA31" s="14"/>
      <c r="AB31" s="14"/>
      <c r="AC31" s="6"/>
      <c r="AD31" s="14"/>
      <c r="AE31" s="6"/>
      <c r="AF31" s="14"/>
      <c r="AG31" s="6"/>
      <c r="AH31" s="14"/>
      <c r="AI31" s="6"/>
      <c r="AJ31" s="14"/>
      <c r="AK31" s="6"/>
      <c r="AL31" s="14"/>
    </row>
    <row r="32" customFormat="false" ht="10.5" hidden="false" customHeight="true" outlineLevel="0" collapsed="false">
      <c r="A32" s="12"/>
      <c r="B32" s="15"/>
      <c r="C32" s="6"/>
      <c r="D32" s="6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6"/>
      <c r="V32" s="6"/>
      <c r="W32" s="14"/>
      <c r="X32" s="14"/>
      <c r="Y32" s="14"/>
      <c r="Z32" s="14"/>
      <c r="AA32" s="14"/>
      <c r="AB32" s="14"/>
      <c r="AC32" s="6"/>
      <c r="AD32" s="14"/>
      <c r="AE32" s="6"/>
      <c r="AF32" s="14"/>
      <c r="AG32" s="6"/>
      <c r="AH32" s="14"/>
      <c r="AI32" s="6"/>
      <c r="AJ32" s="14"/>
      <c r="AK32" s="6"/>
      <c r="AL32" s="14"/>
    </row>
    <row r="33" customFormat="false" ht="10.5" hidden="false" customHeight="true" outlineLevel="0" collapsed="false">
      <c r="A33" s="12"/>
      <c r="B33" s="15"/>
      <c r="C33" s="6"/>
      <c r="D33" s="6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6"/>
      <c r="V33" s="6"/>
      <c r="W33" s="14"/>
      <c r="X33" s="14"/>
      <c r="Y33" s="14"/>
      <c r="Z33" s="14"/>
      <c r="AA33" s="14"/>
      <c r="AB33" s="14"/>
      <c r="AC33" s="6"/>
      <c r="AD33" s="14"/>
      <c r="AE33" s="6"/>
      <c r="AF33" s="14"/>
      <c r="AG33" s="6"/>
      <c r="AH33" s="14"/>
      <c r="AI33" s="6"/>
      <c r="AJ33" s="14"/>
      <c r="AK33" s="6"/>
      <c r="AL33" s="14"/>
    </row>
    <row r="34" customFormat="false" ht="10.5" hidden="false" customHeight="true" outlineLevel="0" collapsed="false">
      <c r="A34" s="12"/>
      <c r="B34" s="15"/>
      <c r="C34" s="6"/>
      <c r="D34" s="6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6"/>
      <c r="V34" s="6"/>
      <c r="W34" s="14"/>
      <c r="X34" s="14"/>
      <c r="Y34" s="14"/>
      <c r="Z34" s="14"/>
      <c r="AA34" s="14"/>
      <c r="AB34" s="14"/>
      <c r="AC34" s="6"/>
      <c r="AD34" s="14"/>
      <c r="AE34" s="6"/>
      <c r="AF34" s="14"/>
      <c r="AG34" s="6"/>
      <c r="AH34" s="14"/>
      <c r="AI34" s="6"/>
      <c r="AJ34" s="14"/>
      <c r="AK34" s="6"/>
      <c r="AL34" s="14"/>
    </row>
    <row r="35" customFormat="false" ht="4.5" hidden="false" customHeight="true" outlineLevel="0" collapsed="false">
      <c r="A35" s="12"/>
      <c r="B35" s="15"/>
      <c r="C35" s="6"/>
      <c r="D35" s="6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6"/>
      <c r="V35" s="6"/>
      <c r="W35" s="14"/>
      <c r="X35" s="14"/>
      <c r="Y35" s="14"/>
      <c r="Z35" s="14"/>
      <c r="AA35" s="14"/>
      <c r="AB35" s="14"/>
      <c r="AC35" s="6"/>
      <c r="AD35" s="14"/>
      <c r="AE35" s="6"/>
      <c r="AF35" s="14"/>
      <c r="AG35" s="6"/>
      <c r="AH35" s="14"/>
      <c r="AI35" s="6"/>
      <c r="AJ35" s="14"/>
      <c r="AK35" s="6"/>
      <c r="AL35" s="14"/>
    </row>
    <row r="36" customFormat="false" ht="18" hidden="false" customHeight="true" outlineLevel="0" collapsed="false">
      <c r="A36" s="12" t="s">
        <v>37</v>
      </c>
      <c r="B36" s="15" t="s">
        <v>38</v>
      </c>
      <c r="C36" s="6" t="n">
        <v>504</v>
      </c>
      <c r="D36" s="6" t="s">
        <v>39</v>
      </c>
      <c r="E36" s="7" t="n">
        <v>5110378</v>
      </c>
      <c r="F36" s="7" t="n">
        <f aca="false">H36+J36+L36</f>
        <v>1940241.09</v>
      </c>
      <c r="G36" s="7" t="n">
        <v>815134</v>
      </c>
      <c r="H36" s="7" t="n">
        <v>743250.17</v>
      </c>
      <c r="I36" s="7" t="n">
        <v>1017285</v>
      </c>
      <c r="J36" s="7" t="n">
        <v>585241.05</v>
      </c>
      <c r="K36" s="7" t="n">
        <v>643401</v>
      </c>
      <c r="L36" s="7" t="n">
        <v>611749.87</v>
      </c>
      <c r="M36" s="7" t="n">
        <f aca="false">M37+M41</f>
        <v>0</v>
      </c>
      <c r="N36" s="7" t="n">
        <f aca="false">N37+N41</f>
        <v>0</v>
      </c>
      <c r="O36" s="7" t="n">
        <f aca="false">O37+O41</f>
        <v>0</v>
      </c>
      <c r="P36" s="7" t="n">
        <f aca="false">P37+P41</f>
        <v>0</v>
      </c>
      <c r="Q36" s="7" t="n">
        <f aca="false">Q37+Q41</f>
        <v>0</v>
      </c>
      <c r="R36" s="7" t="n">
        <f aca="false">R37+R41</f>
        <v>0</v>
      </c>
      <c r="S36" s="7" t="n">
        <f aca="false">S37+S41</f>
        <v>0</v>
      </c>
      <c r="T36" s="7" t="n">
        <f aca="false">T37+T41</f>
        <v>0</v>
      </c>
      <c r="U36" s="6"/>
      <c r="V36" s="6"/>
      <c r="W36" s="14"/>
      <c r="X36" s="14"/>
      <c r="Y36" s="14"/>
      <c r="Z36" s="14"/>
      <c r="AA36" s="14"/>
      <c r="AB36" s="14"/>
      <c r="AC36" s="6"/>
      <c r="AD36" s="14"/>
      <c r="AE36" s="6"/>
      <c r="AF36" s="14"/>
      <c r="AG36" s="14"/>
      <c r="AH36" s="14"/>
      <c r="AI36" s="14"/>
      <c r="AJ36" s="14"/>
      <c r="AK36" s="14"/>
      <c r="AL36" s="14"/>
    </row>
    <row r="37" customFormat="false" ht="18" hidden="false" customHeight="true" outlineLevel="0" collapsed="false">
      <c r="A37" s="12"/>
      <c r="B37" s="15"/>
      <c r="C37" s="6"/>
      <c r="D37" s="6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6"/>
      <c r="V37" s="6"/>
      <c r="W37" s="14"/>
      <c r="X37" s="14"/>
      <c r="Y37" s="14"/>
      <c r="Z37" s="14"/>
      <c r="AA37" s="14"/>
      <c r="AB37" s="14"/>
      <c r="AC37" s="6"/>
      <c r="AD37" s="14"/>
      <c r="AE37" s="6"/>
      <c r="AF37" s="14"/>
      <c r="AG37" s="14"/>
      <c r="AH37" s="14"/>
      <c r="AI37" s="14"/>
      <c r="AJ37" s="14"/>
      <c r="AK37" s="14"/>
      <c r="AL37" s="14"/>
    </row>
    <row r="38" customFormat="false" ht="18" hidden="false" customHeight="true" outlineLevel="0" collapsed="false">
      <c r="A38" s="12"/>
      <c r="B38" s="15"/>
      <c r="C38" s="6"/>
      <c r="D38" s="6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6"/>
      <c r="V38" s="6"/>
      <c r="W38" s="14"/>
      <c r="X38" s="14"/>
      <c r="Y38" s="14"/>
      <c r="Z38" s="14"/>
      <c r="AA38" s="14"/>
      <c r="AB38" s="14"/>
      <c r="AC38" s="6"/>
      <c r="AD38" s="14"/>
      <c r="AE38" s="6"/>
      <c r="AF38" s="14"/>
      <c r="AG38" s="14"/>
      <c r="AH38" s="14"/>
      <c r="AI38" s="14"/>
      <c r="AJ38" s="14"/>
      <c r="AK38" s="14"/>
      <c r="AL38" s="14"/>
    </row>
    <row r="39" customFormat="false" ht="33" hidden="false" customHeight="true" outlineLevel="0" collapsed="false">
      <c r="A39" s="12"/>
      <c r="B39" s="15"/>
      <c r="C39" s="6"/>
      <c r="D39" s="6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6"/>
      <c r="V39" s="6"/>
      <c r="W39" s="14"/>
      <c r="X39" s="14"/>
      <c r="Y39" s="14"/>
      <c r="Z39" s="14"/>
      <c r="AA39" s="14"/>
      <c r="AB39" s="14"/>
      <c r="AC39" s="6"/>
      <c r="AD39" s="14"/>
      <c r="AE39" s="6"/>
      <c r="AF39" s="14"/>
      <c r="AG39" s="14"/>
      <c r="AH39" s="14"/>
      <c r="AI39" s="14"/>
      <c r="AJ39" s="14"/>
      <c r="AK39" s="14"/>
      <c r="AL39" s="14"/>
    </row>
    <row r="40" customFormat="false" ht="34.5" hidden="false" customHeight="true" outlineLevel="0" collapsed="false">
      <c r="A40" s="12"/>
      <c r="B40" s="15"/>
      <c r="C40" s="6"/>
      <c r="D40" s="6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6"/>
      <c r="V40" s="6"/>
      <c r="W40" s="14"/>
      <c r="X40" s="14"/>
      <c r="Y40" s="14"/>
      <c r="Z40" s="14"/>
      <c r="AA40" s="14"/>
      <c r="AB40" s="14"/>
      <c r="AC40" s="6"/>
      <c r="AD40" s="14"/>
      <c r="AE40" s="6"/>
      <c r="AF40" s="14"/>
      <c r="AG40" s="14"/>
      <c r="AH40" s="14"/>
      <c r="AI40" s="14"/>
      <c r="AJ40" s="14"/>
      <c r="AK40" s="14"/>
      <c r="AL40" s="14"/>
    </row>
    <row r="41" customFormat="false" ht="54" hidden="false" customHeight="true" outlineLevel="0" collapsed="false">
      <c r="A41" s="12"/>
      <c r="B41" s="15"/>
      <c r="C41" s="6"/>
      <c r="D41" s="6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6"/>
      <c r="V41" s="6"/>
      <c r="W41" s="14"/>
      <c r="X41" s="14"/>
      <c r="Y41" s="14"/>
      <c r="Z41" s="14"/>
      <c r="AA41" s="14"/>
      <c r="AB41" s="14"/>
      <c r="AC41" s="6"/>
      <c r="AD41" s="14"/>
      <c r="AE41" s="6"/>
      <c r="AF41" s="14"/>
      <c r="AG41" s="14"/>
      <c r="AH41" s="14"/>
      <c r="AI41" s="14"/>
      <c r="AJ41" s="14"/>
      <c r="AK41" s="14"/>
      <c r="AL41" s="14"/>
    </row>
    <row r="42" customFormat="false" ht="7.5" hidden="false" customHeight="true" outlineLevel="0" collapsed="false">
      <c r="A42" s="12" t="s">
        <v>40</v>
      </c>
      <c r="B42" s="15" t="s">
        <v>41</v>
      </c>
      <c r="C42" s="6" t="n">
        <v>504</v>
      </c>
      <c r="D42" s="6" t="s">
        <v>42</v>
      </c>
      <c r="E42" s="7" t="n">
        <v>336595895.55</v>
      </c>
      <c r="F42" s="7" t="n">
        <f aca="false">H42+J42+L42</f>
        <v>155662110.68</v>
      </c>
      <c r="G42" s="7" t="n">
        <v>54146487.15</v>
      </c>
      <c r="H42" s="7" t="n">
        <v>51091371.21</v>
      </c>
      <c r="I42" s="7" t="n">
        <v>52106272.37</v>
      </c>
      <c r="J42" s="7" t="n">
        <v>51318841.41</v>
      </c>
      <c r="K42" s="7" t="n">
        <v>57012166.9</v>
      </c>
      <c r="L42" s="7" t="n">
        <v>53251898.06</v>
      </c>
      <c r="M42" s="7" t="n">
        <f aca="false">M43+M47</f>
        <v>0</v>
      </c>
      <c r="N42" s="7" t="n">
        <f aca="false">N43+N47</f>
        <v>0</v>
      </c>
      <c r="O42" s="7" t="n">
        <v>1829000</v>
      </c>
      <c r="P42" s="7" t="n">
        <f aca="false">P43+P47</f>
        <v>0</v>
      </c>
      <c r="Q42" s="7" t="n">
        <v>1920000</v>
      </c>
      <c r="R42" s="7" t="n">
        <f aca="false">R43+R47</f>
        <v>0</v>
      </c>
      <c r="S42" s="7" t="n">
        <f aca="false">S43+S47</f>
        <v>0</v>
      </c>
      <c r="T42" s="7" t="n">
        <f aca="false">T43+T47</f>
        <v>0</v>
      </c>
      <c r="U42" s="6" t="s">
        <v>43</v>
      </c>
      <c r="V42" s="15" t="s">
        <v>33</v>
      </c>
      <c r="W42" s="14" t="n">
        <v>0</v>
      </c>
      <c r="X42" s="14" t="n">
        <v>1.6</v>
      </c>
      <c r="Y42" s="14" t="n">
        <v>0</v>
      </c>
      <c r="Z42" s="14" t="n">
        <v>0</v>
      </c>
      <c r="AA42" s="14" t="n">
        <v>0</v>
      </c>
      <c r="AB42" s="14" t="n">
        <v>1.2</v>
      </c>
      <c r="AC42" s="14" t="n">
        <v>0</v>
      </c>
      <c r="AD42" s="14" t="n">
        <v>1.6</v>
      </c>
      <c r="AE42" s="14"/>
      <c r="AF42" s="14"/>
      <c r="AG42" s="14"/>
      <c r="AH42" s="14"/>
      <c r="AI42" s="14"/>
      <c r="AJ42" s="14"/>
      <c r="AK42" s="14"/>
      <c r="AL42" s="14"/>
    </row>
    <row r="43" customFormat="false" ht="7.5" hidden="false" customHeight="true" outlineLevel="0" collapsed="false">
      <c r="A43" s="12"/>
      <c r="B43" s="15"/>
      <c r="C43" s="6"/>
      <c r="D43" s="6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6"/>
      <c r="V43" s="15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</row>
    <row r="44" customFormat="false" ht="7.5" hidden="false" customHeight="true" outlineLevel="0" collapsed="false">
      <c r="A44" s="12"/>
      <c r="B44" s="15"/>
      <c r="C44" s="6"/>
      <c r="D44" s="6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6"/>
      <c r="V44" s="15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</row>
    <row r="45" customFormat="false" ht="24" hidden="false" customHeight="true" outlineLevel="0" collapsed="false">
      <c r="A45" s="12"/>
      <c r="B45" s="15"/>
      <c r="C45" s="6"/>
      <c r="D45" s="6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6"/>
      <c r="V45" s="15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</row>
    <row r="46" customFormat="false" ht="38.25" hidden="false" customHeight="true" outlineLevel="0" collapsed="false">
      <c r="A46" s="12"/>
      <c r="B46" s="15"/>
      <c r="C46" s="6"/>
      <c r="D46" s="6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6"/>
      <c r="V46" s="15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</row>
    <row r="47" customFormat="false" ht="47.25" hidden="false" customHeight="true" outlineLevel="0" collapsed="false">
      <c r="A47" s="12"/>
      <c r="B47" s="15"/>
      <c r="C47" s="6"/>
      <c r="D47" s="6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6"/>
      <c r="V47" s="15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</row>
    <row r="48" customFormat="false" ht="10.5" hidden="false" customHeight="true" outlineLevel="0" collapsed="false">
      <c r="A48" s="12" t="s">
        <v>44</v>
      </c>
      <c r="B48" s="15" t="s">
        <v>45</v>
      </c>
      <c r="C48" s="6" t="n">
        <v>504</v>
      </c>
      <c r="D48" s="6" t="s">
        <v>46</v>
      </c>
      <c r="E48" s="7" t="n">
        <v>3190357.13</v>
      </c>
      <c r="F48" s="7" t="n">
        <f aca="false">H48+J48+L48</f>
        <v>688897.88</v>
      </c>
      <c r="G48" s="7" t="n">
        <v>343830</v>
      </c>
      <c r="H48" s="7" t="n">
        <v>295001.7</v>
      </c>
      <c r="I48" s="7" t="n">
        <v>317420</v>
      </c>
      <c r="J48" s="7" t="n">
        <v>205312</v>
      </c>
      <c r="K48" s="7" t="n">
        <v>188584.18</v>
      </c>
      <c r="L48" s="7" t="n">
        <v>188584.18</v>
      </c>
      <c r="M48" s="7" t="n">
        <v>4878277.65</v>
      </c>
      <c r="N48" s="7" t="n">
        <f aca="false">N49+N53</f>
        <v>0</v>
      </c>
      <c r="O48" s="7" t="n">
        <v>8360000</v>
      </c>
      <c r="P48" s="7" t="n">
        <f aca="false">P49+P53</f>
        <v>0</v>
      </c>
      <c r="Q48" s="7" t="n">
        <v>8770000</v>
      </c>
      <c r="R48" s="7" t="n">
        <f aca="false">R49+R53</f>
        <v>0</v>
      </c>
      <c r="S48" s="7" t="n">
        <f aca="false">S49+S53</f>
        <v>0</v>
      </c>
      <c r="T48" s="7" t="n">
        <f aca="false">T49+T53</f>
        <v>0</v>
      </c>
      <c r="U48" s="6" t="s">
        <v>47</v>
      </c>
      <c r="V48" s="15" t="s">
        <v>33</v>
      </c>
      <c r="W48" s="16" t="n">
        <v>100</v>
      </c>
      <c r="X48" s="16" t="n">
        <v>100</v>
      </c>
      <c r="Y48" s="6" t="n">
        <v>100</v>
      </c>
      <c r="Z48" s="14" t="n">
        <v>100</v>
      </c>
      <c r="AA48" s="6" t="n">
        <v>100</v>
      </c>
      <c r="AB48" s="14" t="n">
        <v>100</v>
      </c>
      <c r="AC48" s="6" t="n">
        <v>100</v>
      </c>
      <c r="AD48" s="14" t="n">
        <v>100</v>
      </c>
      <c r="AE48" s="17"/>
      <c r="AF48" s="18"/>
      <c r="AG48" s="17"/>
      <c r="AH48" s="18"/>
      <c r="AI48" s="17"/>
      <c r="AJ48" s="18"/>
      <c r="AK48" s="17"/>
      <c r="AL48" s="18"/>
    </row>
    <row r="49" customFormat="false" ht="10.5" hidden="false" customHeight="true" outlineLevel="0" collapsed="false">
      <c r="A49" s="12"/>
      <c r="B49" s="15"/>
      <c r="C49" s="6"/>
      <c r="D49" s="6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6"/>
      <c r="V49" s="15"/>
      <c r="W49" s="16"/>
      <c r="X49" s="16"/>
      <c r="Y49" s="6"/>
      <c r="Z49" s="14"/>
      <c r="AA49" s="6"/>
      <c r="AB49" s="14"/>
      <c r="AC49" s="6"/>
      <c r="AD49" s="14"/>
      <c r="AE49" s="19"/>
      <c r="AF49" s="20"/>
      <c r="AG49" s="19"/>
      <c r="AH49" s="20"/>
      <c r="AI49" s="19"/>
      <c r="AJ49" s="20"/>
      <c r="AK49" s="19"/>
      <c r="AL49" s="20"/>
    </row>
    <row r="50" customFormat="false" ht="48.75" hidden="false" customHeight="true" outlineLevel="0" collapsed="false">
      <c r="A50" s="12"/>
      <c r="B50" s="15"/>
      <c r="C50" s="6"/>
      <c r="D50" s="6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6"/>
      <c r="V50" s="15"/>
      <c r="W50" s="16"/>
      <c r="X50" s="16"/>
      <c r="Y50" s="6"/>
      <c r="Z50" s="14"/>
      <c r="AA50" s="6"/>
      <c r="AB50" s="14"/>
      <c r="AC50" s="6"/>
      <c r="AD50" s="14"/>
      <c r="AE50" s="19"/>
      <c r="AF50" s="20"/>
      <c r="AG50" s="19"/>
      <c r="AH50" s="20"/>
      <c r="AI50" s="19"/>
      <c r="AJ50" s="20"/>
      <c r="AK50" s="19"/>
      <c r="AL50" s="20"/>
    </row>
    <row r="51" customFormat="false" ht="54.75" hidden="false" customHeight="true" outlineLevel="0" collapsed="false">
      <c r="A51" s="12"/>
      <c r="B51" s="15"/>
      <c r="C51" s="6"/>
      <c r="D51" s="6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6"/>
      <c r="V51" s="15"/>
      <c r="W51" s="16"/>
      <c r="X51" s="16"/>
      <c r="Y51" s="6"/>
      <c r="Z51" s="14"/>
      <c r="AA51" s="6"/>
      <c r="AB51" s="14"/>
      <c r="AC51" s="6"/>
      <c r="AD51" s="14"/>
      <c r="AE51" s="19"/>
      <c r="AF51" s="20"/>
      <c r="AG51" s="19"/>
      <c r="AH51" s="20"/>
      <c r="AI51" s="19"/>
      <c r="AJ51" s="20"/>
      <c r="AK51" s="19"/>
      <c r="AL51" s="20"/>
    </row>
    <row r="52" customFormat="false" ht="95.25" hidden="false" customHeight="true" outlineLevel="0" collapsed="false">
      <c r="A52" s="12"/>
      <c r="B52" s="15"/>
      <c r="C52" s="6"/>
      <c r="D52" s="6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6"/>
      <c r="V52" s="15"/>
      <c r="W52" s="16"/>
      <c r="X52" s="16"/>
      <c r="Y52" s="6"/>
      <c r="Z52" s="14"/>
      <c r="AA52" s="6"/>
      <c r="AB52" s="14"/>
      <c r="AC52" s="6"/>
      <c r="AD52" s="14"/>
      <c r="AE52" s="19"/>
      <c r="AF52" s="20"/>
      <c r="AG52" s="19"/>
      <c r="AH52" s="20"/>
      <c r="AI52" s="19"/>
      <c r="AJ52" s="20"/>
      <c r="AK52" s="19"/>
      <c r="AL52" s="20"/>
    </row>
    <row r="53" customFormat="false" ht="64.5" hidden="false" customHeight="true" outlineLevel="0" collapsed="false">
      <c r="A53" s="12"/>
      <c r="B53" s="15"/>
      <c r="C53" s="6"/>
      <c r="D53" s="6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6"/>
      <c r="V53" s="15"/>
      <c r="W53" s="16"/>
      <c r="X53" s="16"/>
      <c r="Y53" s="6"/>
      <c r="Z53" s="14"/>
      <c r="AA53" s="6"/>
      <c r="AB53" s="14"/>
      <c r="AC53" s="6"/>
      <c r="AD53" s="14"/>
      <c r="AE53" s="19"/>
      <c r="AF53" s="20"/>
      <c r="AG53" s="19"/>
      <c r="AH53" s="20"/>
      <c r="AI53" s="19"/>
      <c r="AJ53" s="20"/>
      <c r="AK53" s="19"/>
      <c r="AL53" s="20"/>
    </row>
    <row r="54" customFormat="false" ht="10.5" hidden="false" customHeight="true" outlineLevel="0" collapsed="false">
      <c r="A54" s="12" t="s">
        <v>48</v>
      </c>
      <c r="B54" s="15" t="s">
        <v>49</v>
      </c>
      <c r="C54" s="6" t="n">
        <v>504</v>
      </c>
      <c r="D54" s="6" t="s">
        <v>50</v>
      </c>
      <c r="E54" s="7" t="n">
        <v>21053102.91</v>
      </c>
      <c r="F54" s="7" t="n">
        <f aca="false">H54+J54+L54</f>
        <v>8673122.2</v>
      </c>
      <c r="G54" s="7" t="n">
        <v>2681316.3</v>
      </c>
      <c r="H54" s="7" t="n">
        <v>2662733.36</v>
      </c>
      <c r="I54" s="7" t="n">
        <v>2698485.72</v>
      </c>
      <c r="J54" s="7" t="n">
        <v>2674074.97</v>
      </c>
      <c r="K54" s="7" t="n">
        <v>3359148.77</v>
      </c>
      <c r="L54" s="7" t="n">
        <v>3336313.87</v>
      </c>
      <c r="M54" s="7" t="n">
        <f aca="false">M55+M59</f>
        <v>0</v>
      </c>
      <c r="N54" s="7" t="n">
        <f aca="false">N55+N59</f>
        <v>0</v>
      </c>
      <c r="O54" s="7" t="n">
        <f aca="false">O55+O59</f>
        <v>0</v>
      </c>
      <c r="P54" s="7" t="n">
        <f aca="false">P55+P59</f>
        <v>0</v>
      </c>
      <c r="Q54" s="7" t="n">
        <f aca="false">Q55+Q59</f>
        <v>0</v>
      </c>
      <c r="R54" s="7" t="n">
        <f aca="false">R55+R59</f>
        <v>0</v>
      </c>
      <c r="S54" s="7" t="n">
        <f aca="false">S55+S59</f>
        <v>0</v>
      </c>
      <c r="T54" s="7" t="n">
        <f aca="false">T55+T59</f>
        <v>0</v>
      </c>
      <c r="U54" s="6" t="s">
        <v>51</v>
      </c>
      <c r="V54" s="15" t="s">
        <v>33</v>
      </c>
      <c r="W54" s="6" t="n">
        <v>75</v>
      </c>
      <c r="X54" s="6" t="n">
        <v>82.09</v>
      </c>
      <c r="Y54" s="6" t="n">
        <v>75</v>
      </c>
      <c r="Z54" s="14" t="n">
        <v>76.01</v>
      </c>
      <c r="AA54" s="6" t="n">
        <v>75</v>
      </c>
      <c r="AB54" s="14" t="n">
        <v>77</v>
      </c>
      <c r="AC54" s="6" t="n">
        <v>75</v>
      </c>
      <c r="AD54" s="14" t="n">
        <v>82.09</v>
      </c>
      <c r="AE54" s="19"/>
      <c r="AF54" s="20"/>
      <c r="AG54" s="19"/>
      <c r="AH54" s="20"/>
      <c r="AI54" s="19"/>
      <c r="AJ54" s="20"/>
      <c r="AK54" s="19"/>
      <c r="AL54" s="20"/>
    </row>
    <row r="55" customFormat="false" ht="10.5" hidden="false" customHeight="true" outlineLevel="0" collapsed="false">
      <c r="A55" s="12"/>
      <c r="B55" s="15"/>
      <c r="C55" s="6"/>
      <c r="D55" s="6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6"/>
      <c r="V55" s="15"/>
      <c r="W55" s="6"/>
      <c r="X55" s="6"/>
      <c r="Y55" s="6"/>
      <c r="Z55" s="14"/>
      <c r="AA55" s="6"/>
      <c r="AB55" s="14"/>
      <c r="AC55" s="6"/>
      <c r="AD55" s="14"/>
      <c r="AE55" s="19"/>
      <c r="AF55" s="20"/>
      <c r="AG55" s="19"/>
      <c r="AH55" s="20"/>
      <c r="AI55" s="19"/>
      <c r="AJ55" s="20"/>
      <c r="AK55" s="19"/>
      <c r="AL55" s="20"/>
    </row>
    <row r="56" customFormat="false" ht="10.5" hidden="false" customHeight="true" outlineLevel="0" collapsed="false">
      <c r="A56" s="12"/>
      <c r="B56" s="15"/>
      <c r="C56" s="6"/>
      <c r="D56" s="6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6"/>
      <c r="V56" s="15"/>
      <c r="W56" s="6"/>
      <c r="X56" s="6"/>
      <c r="Y56" s="6"/>
      <c r="Z56" s="14"/>
      <c r="AA56" s="6"/>
      <c r="AB56" s="14"/>
      <c r="AC56" s="6"/>
      <c r="AD56" s="14"/>
      <c r="AE56" s="19"/>
      <c r="AF56" s="20"/>
      <c r="AG56" s="19"/>
      <c r="AH56" s="20"/>
      <c r="AI56" s="19"/>
      <c r="AJ56" s="20"/>
      <c r="AK56" s="19"/>
      <c r="AL56" s="20"/>
    </row>
    <row r="57" customFormat="false" ht="17.25" hidden="false" customHeight="true" outlineLevel="0" collapsed="false">
      <c r="A57" s="12"/>
      <c r="B57" s="15"/>
      <c r="C57" s="6"/>
      <c r="D57" s="6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6"/>
      <c r="V57" s="15"/>
      <c r="W57" s="6"/>
      <c r="X57" s="6"/>
      <c r="Y57" s="6"/>
      <c r="Z57" s="14"/>
      <c r="AA57" s="6"/>
      <c r="AB57" s="14"/>
      <c r="AC57" s="6"/>
      <c r="AD57" s="14"/>
      <c r="AE57" s="19"/>
      <c r="AF57" s="20"/>
      <c r="AG57" s="19"/>
      <c r="AH57" s="20"/>
      <c r="AI57" s="19"/>
      <c r="AJ57" s="20"/>
      <c r="AK57" s="19"/>
      <c r="AL57" s="20"/>
    </row>
    <row r="58" customFormat="false" ht="40.5" hidden="false" customHeight="true" outlineLevel="0" collapsed="false">
      <c r="A58" s="12"/>
      <c r="B58" s="15"/>
      <c r="C58" s="6"/>
      <c r="D58" s="6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6"/>
      <c r="V58" s="15"/>
      <c r="W58" s="6"/>
      <c r="X58" s="6"/>
      <c r="Y58" s="6"/>
      <c r="Z58" s="14"/>
      <c r="AA58" s="6"/>
      <c r="AB58" s="14"/>
      <c r="AC58" s="6"/>
      <c r="AD58" s="14"/>
      <c r="AE58" s="19"/>
      <c r="AF58" s="20"/>
      <c r="AG58" s="19"/>
      <c r="AH58" s="20"/>
      <c r="AI58" s="19"/>
      <c r="AJ58" s="20"/>
      <c r="AK58" s="19"/>
      <c r="AL58" s="20"/>
    </row>
    <row r="59" customFormat="false" ht="23.25" hidden="false" customHeight="true" outlineLevel="0" collapsed="false">
      <c r="A59" s="12"/>
      <c r="B59" s="15"/>
      <c r="C59" s="6"/>
      <c r="D59" s="6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6"/>
      <c r="V59" s="15"/>
      <c r="W59" s="6"/>
      <c r="X59" s="6"/>
      <c r="Y59" s="6"/>
      <c r="Z59" s="14"/>
      <c r="AA59" s="6"/>
      <c r="AB59" s="14"/>
      <c r="AC59" s="6"/>
      <c r="AD59" s="14"/>
      <c r="AE59" s="21"/>
      <c r="AF59" s="22"/>
      <c r="AG59" s="21"/>
      <c r="AH59" s="22"/>
      <c r="AI59" s="21"/>
      <c r="AJ59" s="22"/>
      <c r="AK59" s="21"/>
      <c r="AL59" s="22"/>
    </row>
    <row r="60" customFormat="false" ht="60.75" hidden="false" customHeight="true" outlineLevel="0" collapsed="false">
      <c r="A60" s="12" t="s">
        <v>52</v>
      </c>
      <c r="B60" s="15" t="s">
        <v>53</v>
      </c>
      <c r="C60" s="6" t="n">
        <v>504</v>
      </c>
      <c r="D60" s="6" t="s">
        <v>54</v>
      </c>
      <c r="E60" s="7" t="n">
        <v>1723932667.32</v>
      </c>
      <c r="F60" s="7" t="n">
        <f aca="false">H60+J60+L60</f>
        <v>881516323.32</v>
      </c>
      <c r="G60" s="7" t="n">
        <v>259212685.32</v>
      </c>
      <c r="H60" s="7" t="n">
        <v>259212685.32</v>
      </c>
      <c r="I60" s="7" t="n">
        <v>294451132</v>
      </c>
      <c r="J60" s="7" t="n">
        <v>294451132</v>
      </c>
      <c r="K60" s="7" t="n">
        <v>327852506</v>
      </c>
      <c r="L60" s="7" t="n">
        <v>327852506</v>
      </c>
      <c r="M60" s="7" t="n">
        <f aca="false">M61+M65</f>
        <v>0</v>
      </c>
      <c r="N60" s="7" t="n">
        <f aca="false">N61+N65</f>
        <v>0</v>
      </c>
      <c r="O60" s="7" t="n">
        <f aca="false">O61+O65</f>
        <v>0</v>
      </c>
      <c r="P60" s="7" t="n">
        <f aca="false">P61+P65</f>
        <v>0</v>
      </c>
      <c r="Q60" s="7" t="n">
        <f aca="false">Q61+Q65</f>
        <v>0</v>
      </c>
      <c r="R60" s="7" t="n">
        <f aca="false">R61+R65</f>
        <v>0</v>
      </c>
      <c r="S60" s="7" t="n">
        <f aca="false">S61+S65</f>
        <v>0</v>
      </c>
      <c r="T60" s="7" t="n">
        <f aca="false">T61+T65</f>
        <v>0</v>
      </c>
      <c r="U60" s="15" t="s">
        <v>43</v>
      </c>
      <c r="V60" s="15" t="s">
        <v>33</v>
      </c>
      <c r="W60" s="23" t="n">
        <v>0</v>
      </c>
      <c r="X60" s="16" t="n">
        <v>1.6</v>
      </c>
      <c r="Y60" s="16" t="n">
        <v>0</v>
      </c>
      <c r="Z60" s="16" t="n">
        <v>0</v>
      </c>
      <c r="AA60" s="14" t="n">
        <v>0</v>
      </c>
      <c r="AB60" s="14" t="n">
        <v>1.2</v>
      </c>
      <c r="AC60" s="14" t="n">
        <v>0</v>
      </c>
      <c r="AD60" s="14" t="n">
        <v>1.6</v>
      </c>
      <c r="AE60" s="14"/>
      <c r="AF60" s="14"/>
      <c r="AG60" s="14"/>
      <c r="AH60" s="14"/>
      <c r="AI60" s="14"/>
      <c r="AJ60" s="14"/>
      <c r="AK60" s="14"/>
      <c r="AL60" s="14"/>
    </row>
    <row r="61" customFormat="false" ht="87" hidden="false" customHeight="true" outlineLevel="0" collapsed="false">
      <c r="A61" s="12"/>
      <c r="B61" s="15"/>
      <c r="C61" s="6"/>
      <c r="D61" s="6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15"/>
      <c r="V61" s="15"/>
      <c r="W61" s="23"/>
      <c r="X61" s="16"/>
      <c r="Y61" s="16"/>
      <c r="Z61" s="16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</row>
    <row r="62" customFormat="false" ht="90" hidden="false" customHeight="true" outlineLevel="0" collapsed="false">
      <c r="A62" s="12"/>
      <c r="B62" s="15"/>
      <c r="C62" s="6"/>
      <c r="D62" s="6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15"/>
      <c r="V62" s="15"/>
      <c r="W62" s="23"/>
      <c r="X62" s="16"/>
      <c r="Y62" s="16"/>
      <c r="Z62" s="16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</row>
    <row r="63" customFormat="false" ht="92.25" hidden="false" customHeight="true" outlineLevel="0" collapsed="false">
      <c r="A63" s="12"/>
      <c r="B63" s="15"/>
      <c r="C63" s="6"/>
      <c r="D63" s="6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15"/>
      <c r="V63" s="15"/>
      <c r="W63" s="23"/>
      <c r="X63" s="16"/>
      <c r="Y63" s="16"/>
      <c r="Z63" s="16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</row>
    <row r="64" customFormat="false" ht="48" hidden="false" customHeight="true" outlineLevel="0" collapsed="false">
      <c r="A64" s="12"/>
      <c r="B64" s="15"/>
      <c r="C64" s="6"/>
      <c r="D64" s="6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15"/>
      <c r="V64" s="15"/>
      <c r="W64" s="23"/>
      <c r="X64" s="16"/>
      <c r="Y64" s="16"/>
      <c r="Z64" s="16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</row>
    <row r="65" customFormat="false" ht="39" hidden="false" customHeight="true" outlineLevel="0" collapsed="false">
      <c r="A65" s="12"/>
      <c r="B65" s="15"/>
      <c r="C65" s="6"/>
      <c r="D65" s="6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15"/>
      <c r="V65" s="15"/>
      <c r="W65" s="23"/>
      <c r="X65" s="16"/>
      <c r="Y65" s="16"/>
      <c r="Z65" s="16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</row>
    <row r="66" customFormat="false" ht="10.5" hidden="false" customHeight="true" outlineLevel="0" collapsed="false">
      <c r="A66" s="12" t="s">
        <v>55</v>
      </c>
      <c r="B66" s="15" t="s">
        <v>56</v>
      </c>
      <c r="C66" s="6" t="n">
        <v>504</v>
      </c>
      <c r="D66" s="6" t="s">
        <v>57</v>
      </c>
      <c r="E66" s="7" t="n">
        <v>3792910</v>
      </c>
      <c r="F66" s="7" t="n">
        <f aca="false">H66+J66+L66</f>
        <v>2819410</v>
      </c>
      <c r="G66" s="7" t="n">
        <v>863720</v>
      </c>
      <c r="H66" s="7" t="n">
        <v>863720</v>
      </c>
      <c r="I66" s="7" t="n">
        <v>963050</v>
      </c>
      <c r="J66" s="7" t="n">
        <v>963050</v>
      </c>
      <c r="K66" s="7" t="n">
        <v>992640</v>
      </c>
      <c r="L66" s="7" t="n">
        <v>992640</v>
      </c>
      <c r="M66" s="7" t="n">
        <f aca="false">M67+M71</f>
        <v>0</v>
      </c>
      <c r="N66" s="7" t="n">
        <f aca="false">N67+N71</f>
        <v>0</v>
      </c>
      <c r="O66" s="7" t="n">
        <f aca="false">O67+O71</f>
        <v>0</v>
      </c>
      <c r="P66" s="7" t="n">
        <f aca="false">P67+P71</f>
        <v>0</v>
      </c>
      <c r="Q66" s="7" t="n">
        <f aca="false">Q67+Q71</f>
        <v>0</v>
      </c>
      <c r="R66" s="7" t="n">
        <f aca="false">R67+R71</f>
        <v>0</v>
      </c>
      <c r="S66" s="7" t="n">
        <f aca="false">S67+S71</f>
        <v>0</v>
      </c>
      <c r="T66" s="7" t="n">
        <f aca="false">T67+T71</f>
        <v>0</v>
      </c>
      <c r="U66" s="15" t="s">
        <v>58</v>
      </c>
      <c r="V66" s="6" t="s">
        <v>59</v>
      </c>
      <c r="W66" s="16" t="n">
        <v>100</v>
      </c>
      <c r="X66" s="16" t="n">
        <v>100</v>
      </c>
      <c r="Y66" s="16" t="n">
        <v>100</v>
      </c>
      <c r="Z66" s="16" t="n">
        <v>100</v>
      </c>
      <c r="AA66" s="14" t="n">
        <v>100</v>
      </c>
      <c r="AB66" s="14" t="n">
        <v>100</v>
      </c>
      <c r="AC66" s="14" t="n">
        <v>100</v>
      </c>
      <c r="AD66" s="14" t="n">
        <v>100</v>
      </c>
      <c r="AE66" s="24"/>
      <c r="AF66" s="24"/>
      <c r="AG66" s="24"/>
      <c r="AH66" s="24"/>
      <c r="AI66" s="24"/>
      <c r="AJ66" s="24"/>
      <c r="AK66" s="24"/>
      <c r="AL66" s="24"/>
    </row>
    <row r="67" customFormat="false" ht="10.5" hidden="false" customHeight="true" outlineLevel="0" collapsed="false">
      <c r="A67" s="12"/>
      <c r="B67" s="15"/>
      <c r="C67" s="6"/>
      <c r="D67" s="6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15"/>
      <c r="V67" s="6"/>
      <c r="W67" s="16"/>
      <c r="X67" s="16"/>
      <c r="Y67" s="16"/>
      <c r="Z67" s="16"/>
      <c r="AA67" s="14"/>
      <c r="AB67" s="14"/>
      <c r="AC67" s="14"/>
      <c r="AD67" s="14"/>
      <c r="AE67" s="24"/>
      <c r="AF67" s="24"/>
      <c r="AG67" s="24"/>
      <c r="AH67" s="24"/>
      <c r="AI67" s="24"/>
      <c r="AJ67" s="24"/>
      <c r="AK67" s="24"/>
      <c r="AL67" s="24"/>
    </row>
    <row r="68" customFormat="false" ht="56.25" hidden="false" customHeight="true" outlineLevel="0" collapsed="false">
      <c r="A68" s="12"/>
      <c r="B68" s="15"/>
      <c r="C68" s="6"/>
      <c r="D68" s="6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15"/>
      <c r="V68" s="6"/>
      <c r="W68" s="16"/>
      <c r="X68" s="16"/>
      <c r="Y68" s="16"/>
      <c r="Z68" s="16"/>
      <c r="AA68" s="14"/>
      <c r="AB68" s="14"/>
      <c r="AC68" s="14"/>
      <c r="AD68" s="14"/>
      <c r="AE68" s="24"/>
      <c r="AF68" s="24"/>
      <c r="AG68" s="24"/>
      <c r="AH68" s="24"/>
      <c r="AI68" s="24"/>
      <c r="AJ68" s="24"/>
      <c r="AK68" s="24"/>
      <c r="AL68" s="24"/>
    </row>
    <row r="69" customFormat="false" ht="35.25" hidden="false" customHeight="true" outlineLevel="0" collapsed="false">
      <c r="A69" s="12"/>
      <c r="B69" s="15"/>
      <c r="C69" s="6"/>
      <c r="D69" s="6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15"/>
      <c r="V69" s="6"/>
      <c r="W69" s="16"/>
      <c r="X69" s="16"/>
      <c r="Y69" s="16"/>
      <c r="Z69" s="16"/>
      <c r="AA69" s="14"/>
      <c r="AB69" s="14"/>
      <c r="AC69" s="14"/>
      <c r="AD69" s="14"/>
      <c r="AE69" s="24"/>
      <c r="AF69" s="24"/>
      <c r="AG69" s="24"/>
      <c r="AH69" s="24"/>
      <c r="AI69" s="24"/>
      <c r="AJ69" s="24"/>
      <c r="AK69" s="24"/>
      <c r="AL69" s="24"/>
    </row>
    <row r="70" customFormat="false" ht="43.5" hidden="false" customHeight="true" outlineLevel="0" collapsed="false">
      <c r="A70" s="12"/>
      <c r="B70" s="15"/>
      <c r="C70" s="6"/>
      <c r="D70" s="6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15"/>
      <c r="V70" s="6"/>
      <c r="W70" s="16"/>
      <c r="X70" s="16"/>
      <c r="Y70" s="16"/>
      <c r="Z70" s="16"/>
      <c r="AA70" s="14"/>
      <c r="AB70" s="14"/>
      <c r="AC70" s="14"/>
      <c r="AD70" s="14"/>
      <c r="AE70" s="24"/>
      <c r="AF70" s="24"/>
      <c r="AG70" s="24"/>
      <c r="AH70" s="24"/>
      <c r="AI70" s="24"/>
      <c r="AJ70" s="24"/>
      <c r="AK70" s="24"/>
      <c r="AL70" s="24"/>
    </row>
    <row r="71" customFormat="false" ht="95.25" hidden="false" customHeight="true" outlineLevel="0" collapsed="false">
      <c r="A71" s="12"/>
      <c r="B71" s="15"/>
      <c r="C71" s="6"/>
      <c r="D71" s="6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15"/>
      <c r="V71" s="6"/>
      <c r="W71" s="16"/>
      <c r="X71" s="16"/>
      <c r="Y71" s="16"/>
      <c r="Z71" s="16"/>
      <c r="AA71" s="14"/>
      <c r="AB71" s="14"/>
      <c r="AC71" s="14"/>
      <c r="AD71" s="14"/>
      <c r="AE71" s="24"/>
      <c r="AF71" s="24"/>
      <c r="AG71" s="24"/>
      <c r="AH71" s="24"/>
      <c r="AI71" s="24"/>
      <c r="AJ71" s="24"/>
      <c r="AK71" s="24"/>
      <c r="AL71" s="24"/>
    </row>
    <row r="72" customFormat="false" ht="82.5" hidden="false" customHeight="true" outlineLevel="0" collapsed="false">
      <c r="A72" s="12" t="s">
        <v>60</v>
      </c>
      <c r="B72" s="15" t="s">
        <v>61</v>
      </c>
      <c r="C72" s="6" t="n">
        <v>504</v>
      </c>
      <c r="D72" s="6" t="s">
        <v>62</v>
      </c>
      <c r="E72" s="7" t="n">
        <v>38117997.94</v>
      </c>
      <c r="F72" s="7" t="n">
        <f aca="false">H72+J72+L72</f>
        <v>37916614.36</v>
      </c>
      <c r="G72" s="7" t="n">
        <v>8977283.56</v>
      </c>
      <c r="H72" s="7" t="n">
        <v>8776097.66</v>
      </c>
      <c r="I72" s="7" t="n">
        <v>13569938.47</v>
      </c>
      <c r="J72" s="7" t="n">
        <v>13569938.47</v>
      </c>
      <c r="K72" s="7" t="n">
        <v>15570775.91</v>
      </c>
      <c r="L72" s="7" t="n">
        <v>15570578.23</v>
      </c>
      <c r="M72" s="7" t="n">
        <f aca="false">M73+M77</f>
        <v>0</v>
      </c>
      <c r="N72" s="7" t="n">
        <f aca="false">N73+N77</f>
        <v>0</v>
      </c>
      <c r="O72" s="7" t="n">
        <f aca="false">O73+O77</f>
        <v>0</v>
      </c>
      <c r="P72" s="7" t="n">
        <f aca="false">P73+P77</f>
        <v>0</v>
      </c>
      <c r="Q72" s="7" t="n">
        <f aca="false">Q73+Q77</f>
        <v>0</v>
      </c>
      <c r="R72" s="7" t="n">
        <f aca="false">R73+R77</f>
        <v>0</v>
      </c>
      <c r="S72" s="7" t="n">
        <f aca="false">S73+S77</f>
        <v>0</v>
      </c>
      <c r="T72" s="7" t="n">
        <f aca="false">T73+T77</f>
        <v>0</v>
      </c>
      <c r="U72" s="15" t="s">
        <v>63</v>
      </c>
      <c r="V72" s="6" t="s">
        <v>59</v>
      </c>
      <c r="W72" s="16" t="n">
        <v>100</v>
      </c>
      <c r="X72" s="16" t="n">
        <v>100</v>
      </c>
      <c r="Y72" s="16" t="n">
        <v>100</v>
      </c>
      <c r="Z72" s="16" t="n">
        <v>100</v>
      </c>
      <c r="AA72" s="14" t="n">
        <v>100</v>
      </c>
      <c r="AB72" s="14" t="n">
        <v>100</v>
      </c>
      <c r="AC72" s="14" t="n">
        <v>100</v>
      </c>
      <c r="AD72" s="14" t="n">
        <v>100</v>
      </c>
      <c r="AE72" s="14"/>
      <c r="AF72" s="14"/>
      <c r="AG72" s="14"/>
      <c r="AH72" s="14"/>
      <c r="AI72" s="14"/>
      <c r="AJ72" s="14"/>
      <c r="AK72" s="14"/>
      <c r="AL72" s="14"/>
    </row>
    <row r="73" customFormat="false" ht="56.25" hidden="false" customHeight="true" outlineLevel="0" collapsed="false">
      <c r="A73" s="12"/>
      <c r="B73" s="15"/>
      <c r="C73" s="6"/>
      <c r="D73" s="6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15"/>
      <c r="V73" s="6"/>
      <c r="W73" s="16"/>
      <c r="X73" s="16"/>
      <c r="Y73" s="16"/>
      <c r="Z73" s="16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</row>
    <row r="74" customFormat="false" ht="80.25" hidden="false" customHeight="true" outlineLevel="0" collapsed="false">
      <c r="A74" s="12"/>
      <c r="B74" s="15"/>
      <c r="C74" s="6"/>
      <c r="D74" s="6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15"/>
      <c r="V74" s="6"/>
      <c r="W74" s="16"/>
      <c r="X74" s="16"/>
      <c r="Y74" s="16"/>
      <c r="Z74" s="16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</row>
    <row r="75" customFormat="false" ht="47.25" hidden="false" customHeight="true" outlineLevel="0" collapsed="false">
      <c r="A75" s="12"/>
      <c r="B75" s="15"/>
      <c r="C75" s="6"/>
      <c r="D75" s="6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15"/>
      <c r="V75" s="6"/>
      <c r="W75" s="16"/>
      <c r="X75" s="16"/>
      <c r="Y75" s="16"/>
      <c r="Z75" s="16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</row>
    <row r="76" customFormat="false" ht="39.75" hidden="false" customHeight="true" outlineLevel="0" collapsed="false">
      <c r="A76" s="12"/>
      <c r="B76" s="15"/>
      <c r="C76" s="6"/>
      <c r="D76" s="6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15"/>
      <c r="V76" s="6"/>
      <c r="W76" s="16"/>
      <c r="X76" s="16"/>
      <c r="Y76" s="16"/>
      <c r="Z76" s="16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</row>
    <row r="77" customFormat="false" ht="48" hidden="false" customHeight="true" outlineLevel="0" collapsed="false">
      <c r="A77" s="12"/>
      <c r="B77" s="15"/>
      <c r="C77" s="6"/>
      <c r="D77" s="6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15"/>
      <c r="V77" s="6"/>
      <c r="W77" s="16"/>
      <c r="X77" s="16"/>
      <c r="Y77" s="16"/>
      <c r="Z77" s="16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</row>
    <row r="78" customFormat="false" ht="53.25" hidden="false" customHeight="true" outlineLevel="0" collapsed="false">
      <c r="A78" s="12" t="s">
        <v>64</v>
      </c>
      <c r="B78" s="15" t="s">
        <v>65</v>
      </c>
      <c r="C78" s="6" t="n">
        <v>504</v>
      </c>
      <c r="D78" s="6" t="s">
        <v>66</v>
      </c>
      <c r="E78" s="7" t="n">
        <v>53004420</v>
      </c>
      <c r="F78" s="7" t="n">
        <f aca="false">H78+J78+L78</f>
        <v>52473153.89</v>
      </c>
      <c r="G78" s="7" t="n">
        <v>17428572</v>
      </c>
      <c r="H78" s="7" t="n">
        <v>17357926.1</v>
      </c>
      <c r="I78" s="7" t="n">
        <v>18057438</v>
      </c>
      <c r="J78" s="7" t="n">
        <v>17663556</v>
      </c>
      <c r="K78" s="7" t="n">
        <v>17518410</v>
      </c>
      <c r="L78" s="7" t="n">
        <v>17451671.79</v>
      </c>
      <c r="M78" s="7" t="n">
        <f aca="false">M79+M83</f>
        <v>0</v>
      </c>
      <c r="N78" s="7" t="n">
        <f aca="false">N79+N83</f>
        <v>0</v>
      </c>
      <c r="O78" s="7" t="n">
        <v>1829000</v>
      </c>
      <c r="P78" s="7" t="n">
        <f aca="false">P79+P83</f>
        <v>0</v>
      </c>
      <c r="Q78" s="7" t="n">
        <v>1920000</v>
      </c>
      <c r="R78" s="7" t="n">
        <f aca="false">R79+R83</f>
        <v>0</v>
      </c>
      <c r="S78" s="7" t="n">
        <f aca="false">S79+S83</f>
        <v>0</v>
      </c>
      <c r="T78" s="7" t="n">
        <f aca="false">T79+T83</f>
        <v>0</v>
      </c>
      <c r="U78" s="15" t="s">
        <v>67</v>
      </c>
      <c r="V78" s="6" t="s">
        <v>59</v>
      </c>
      <c r="W78" s="16" t="n">
        <v>100</v>
      </c>
      <c r="X78" s="16" t="n">
        <v>100</v>
      </c>
      <c r="Y78" s="16" t="n">
        <v>100</v>
      </c>
      <c r="Z78" s="16" t="n">
        <v>100</v>
      </c>
      <c r="AA78" s="16" t="n">
        <v>100</v>
      </c>
      <c r="AB78" s="16" t="n">
        <v>100</v>
      </c>
      <c r="AC78" s="14" t="n">
        <v>100</v>
      </c>
      <c r="AD78" s="14" t="n">
        <v>100</v>
      </c>
      <c r="AE78" s="14"/>
      <c r="AF78" s="14"/>
      <c r="AG78" s="14"/>
      <c r="AH78" s="14"/>
      <c r="AI78" s="14"/>
      <c r="AJ78" s="14"/>
      <c r="AK78" s="14"/>
      <c r="AL78" s="14"/>
    </row>
    <row r="79" customFormat="false" ht="34.5" hidden="false" customHeight="true" outlineLevel="0" collapsed="false">
      <c r="A79" s="12"/>
      <c r="B79" s="15"/>
      <c r="C79" s="6"/>
      <c r="D79" s="6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15"/>
      <c r="V79" s="6"/>
      <c r="W79" s="16"/>
      <c r="X79" s="16"/>
      <c r="Y79" s="16"/>
      <c r="Z79" s="16"/>
      <c r="AA79" s="16"/>
      <c r="AB79" s="16"/>
      <c r="AC79" s="14"/>
      <c r="AD79" s="14"/>
      <c r="AE79" s="14"/>
      <c r="AF79" s="14"/>
      <c r="AG79" s="14"/>
      <c r="AH79" s="14"/>
      <c r="AI79" s="14"/>
      <c r="AJ79" s="14"/>
      <c r="AK79" s="14"/>
      <c r="AL79" s="14"/>
    </row>
    <row r="80" customFormat="false" ht="72" hidden="false" customHeight="true" outlineLevel="0" collapsed="false">
      <c r="A80" s="12"/>
      <c r="B80" s="15"/>
      <c r="C80" s="6"/>
      <c r="D80" s="6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15"/>
      <c r="V80" s="6"/>
      <c r="W80" s="16"/>
      <c r="X80" s="16"/>
      <c r="Y80" s="16"/>
      <c r="Z80" s="16"/>
      <c r="AA80" s="16"/>
      <c r="AB80" s="16"/>
      <c r="AC80" s="14"/>
      <c r="AD80" s="14"/>
      <c r="AE80" s="14"/>
      <c r="AF80" s="14"/>
      <c r="AG80" s="14"/>
      <c r="AH80" s="14"/>
      <c r="AI80" s="14"/>
      <c r="AJ80" s="14"/>
      <c r="AK80" s="14"/>
      <c r="AL80" s="14"/>
    </row>
    <row r="81" customFormat="false" ht="63" hidden="false" customHeight="true" outlineLevel="0" collapsed="false">
      <c r="A81" s="12"/>
      <c r="B81" s="15"/>
      <c r="C81" s="6"/>
      <c r="D81" s="6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15"/>
      <c r="V81" s="6"/>
      <c r="W81" s="16"/>
      <c r="X81" s="16"/>
      <c r="Y81" s="16"/>
      <c r="Z81" s="16"/>
      <c r="AA81" s="16"/>
      <c r="AB81" s="16"/>
      <c r="AC81" s="14"/>
      <c r="AD81" s="14"/>
      <c r="AE81" s="14"/>
      <c r="AF81" s="14"/>
      <c r="AG81" s="14"/>
      <c r="AH81" s="14"/>
      <c r="AI81" s="14"/>
      <c r="AJ81" s="14"/>
      <c r="AK81" s="14"/>
      <c r="AL81" s="14"/>
    </row>
    <row r="82" customFormat="false" ht="42.75" hidden="false" customHeight="true" outlineLevel="0" collapsed="false">
      <c r="A82" s="12"/>
      <c r="B82" s="15"/>
      <c r="C82" s="6"/>
      <c r="D82" s="6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15"/>
      <c r="V82" s="6"/>
      <c r="W82" s="16"/>
      <c r="X82" s="16"/>
      <c r="Y82" s="16"/>
      <c r="Z82" s="16"/>
      <c r="AA82" s="16"/>
      <c r="AB82" s="16"/>
      <c r="AC82" s="14"/>
      <c r="AD82" s="14"/>
      <c r="AE82" s="14"/>
      <c r="AF82" s="14"/>
      <c r="AG82" s="14"/>
      <c r="AH82" s="14"/>
      <c r="AI82" s="14"/>
      <c r="AJ82" s="14"/>
      <c r="AK82" s="14"/>
      <c r="AL82" s="14"/>
    </row>
    <row r="83" customFormat="false" ht="24.75" hidden="false" customHeight="true" outlineLevel="0" collapsed="false">
      <c r="A83" s="12"/>
      <c r="B83" s="15"/>
      <c r="C83" s="6"/>
      <c r="D83" s="6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15"/>
      <c r="V83" s="6"/>
      <c r="W83" s="16"/>
      <c r="X83" s="16"/>
      <c r="Y83" s="16"/>
      <c r="Z83" s="16"/>
      <c r="AA83" s="16"/>
      <c r="AB83" s="16"/>
      <c r="AC83" s="14"/>
      <c r="AD83" s="14"/>
      <c r="AE83" s="14"/>
      <c r="AF83" s="14"/>
      <c r="AG83" s="14"/>
      <c r="AH83" s="14"/>
      <c r="AI83" s="14"/>
      <c r="AJ83" s="14"/>
      <c r="AK83" s="14"/>
      <c r="AL83" s="14"/>
    </row>
    <row r="84" customFormat="false" ht="53.25" hidden="false" customHeight="true" outlineLevel="0" collapsed="false">
      <c r="A84" s="12" t="s">
        <v>68</v>
      </c>
      <c r="B84" s="15" t="s">
        <v>69</v>
      </c>
      <c r="C84" s="6" t="n">
        <v>504</v>
      </c>
      <c r="D84" s="6" t="s">
        <v>70</v>
      </c>
      <c r="E84" s="7" t="n">
        <v>407236.22</v>
      </c>
      <c r="F84" s="7" t="n">
        <f aca="false">H84+J84+L84</f>
        <v>407236.22</v>
      </c>
      <c r="G84" s="7" t="n">
        <v>0</v>
      </c>
      <c r="H84" s="7" t="n">
        <v>0</v>
      </c>
      <c r="I84" s="7" t="n">
        <f aca="false">75135.62+6835.5</f>
        <v>81971.12</v>
      </c>
      <c r="J84" s="7" t="n">
        <v>81971.12</v>
      </c>
      <c r="K84" s="7" t="n">
        <v>325265.1</v>
      </c>
      <c r="L84" s="7" t="n">
        <v>325265.1</v>
      </c>
      <c r="M84" s="7" t="n">
        <f aca="false">M85+M89</f>
        <v>0</v>
      </c>
      <c r="N84" s="7" t="n">
        <f aca="false">N85+N89</f>
        <v>0</v>
      </c>
      <c r="O84" s="7" t="n">
        <v>1829000</v>
      </c>
      <c r="P84" s="7" t="n">
        <f aca="false">P85+P89</f>
        <v>0</v>
      </c>
      <c r="Q84" s="7" t="n">
        <v>1920000</v>
      </c>
      <c r="R84" s="7" t="n">
        <f aca="false">R85+R89</f>
        <v>0</v>
      </c>
      <c r="S84" s="7" t="n">
        <f aca="false">S85+S89</f>
        <v>0</v>
      </c>
      <c r="T84" s="7" t="n">
        <f aca="false">T85+T89</f>
        <v>0</v>
      </c>
      <c r="U84" s="15" t="s">
        <v>71</v>
      </c>
      <c r="V84" s="6" t="s">
        <v>59</v>
      </c>
      <c r="W84" s="16" t="n">
        <v>100</v>
      </c>
      <c r="X84" s="16" t="n">
        <v>100</v>
      </c>
      <c r="Y84" s="16" t="s">
        <v>72</v>
      </c>
      <c r="Z84" s="16" t="s">
        <v>72</v>
      </c>
      <c r="AA84" s="16" t="n">
        <v>100</v>
      </c>
      <c r="AB84" s="16" t="n">
        <v>100</v>
      </c>
      <c r="AC84" s="14" t="n">
        <v>100</v>
      </c>
      <c r="AD84" s="14" t="n">
        <v>100</v>
      </c>
      <c r="AE84" s="14"/>
      <c r="AF84" s="14"/>
      <c r="AG84" s="14"/>
      <c r="AH84" s="14"/>
      <c r="AI84" s="14"/>
      <c r="AJ84" s="14"/>
      <c r="AK84" s="14"/>
      <c r="AL84" s="14"/>
    </row>
    <row r="85" customFormat="false" ht="62.25" hidden="false" customHeight="true" outlineLevel="0" collapsed="false">
      <c r="A85" s="12"/>
      <c r="B85" s="15"/>
      <c r="C85" s="6"/>
      <c r="D85" s="6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15"/>
      <c r="V85" s="6"/>
      <c r="W85" s="16"/>
      <c r="X85" s="16"/>
      <c r="Y85" s="16"/>
      <c r="Z85" s="16"/>
      <c r="AA85" s="16"/>
      <c r="AB85" s="16"/>
      <c r="AC85" s="14"/>
      <c r="AD85" s="14"/>
      <c r="AE85" s="14"/>
      <c r="AF85" s="14"/>
      <c r="AG85" s="14"/>
      <c r="AH85" s="14"/>
      <c r="AI85" s="14"/>
      <c r="AJ85" s="14"/>
      <c r="AK85" s="14"/>
      <c r="AL85" s="14"/>
    </row>
    <row r="86" customFormat="false" ht="72" hidden="false" customHeight="true" outlineLevel="0" collapsed="false">
      <c r="A86" s="12"/>
      <c r="B86" s="15"/>
      <c r="C86" s="6"/>
      <c r="D86" s="6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15"/>
      <c r="V86" s="6"/>
      <c r="W86" s="16"/>
      <c r="X86" s="16"/>
      <c r="Y86" s="16"/>
      <c r="Z86" s="16"/>
      <c r="AA86" s="16"/>
      <c r="AB86" s="16"/>
      <c r="AC86" s="14"/>
      <c r="AD86" s="14"/>
      <c r="AE86" s="14"/>
      <c r="AF86" s="14"/>
      <c r="AG86" s="14"/>
      <c r="AH86" s="14"/>
      <c r="AI86" s="14"/>
      <c r="AJ86" s="14"/>
      <c r="AK86" s="14"/>
      <c r="AL86" s="14"/>
    </row>
    <row r="87" customFormat="false" ht="42.75" hidden="false" customHeight="true" outlineLevel="0" collapsed="false">
      <c r="A87" s="12"/>
      <c r="B87" s="15"/>
      <c r="C87" s="6"/>
      <c r="D87" s="6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15"/>
      <c r="V87" s="6"/>
      <c r="W87" s="16"/>
      <c r="X87" s="16"/>
      <c r="Y87" s="16"/>
      <c r="Z87" s="16"/>
      <c r="AA87" s="16"/>
      <c r="AB87" s="16"/>
      <c r="AC87" s="14"/>
      <c r="AD87" s="14"/>
      <c r="AE87" s="14"/>
      <c r="AF87" s="14"/>
      <c r="AG87" s="14"/>
      <c r="AH87" s="14"/>
      <c r="AI87" s="14"/>
      <c r="AJ87" s="14"/>
      <c r="AK87" s="14"/>
      <c r="AL87" s="14"/>
    </row>
    <row r="88" customFormat="false" ht="29.25" hidden="false" customHeight="true" outlineLevel="0" collapsed="false">
      <c r="A88" s="12"/>
      <c r="B88" s="15"/>
      <c r="C88" s="6"/>
      <c r="D88" s="6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15"/>
      <c r="V88" s="6"/>
      <c r="W88" s="16"/>
      <c r="X88" s="16"/>
      <c r="Y88" s="16"/>
      <c r="Z88" s="16"/>
      <c r="AA88" s="16"/>
      <c r="AB88" s="16"/>
      <c r="AC88" s="14"/>
      <c r="AD88" s="14"/>
      <c r="AE88" s="14"/>
      <c r="AF88" s="14"/>
      <c r="AG88" s="14"/>
      <c r="AH88" s="14"/>
      <c r="AI88" s="14"/>
      <c r="AJ88" s="14"/>
      <c r="AK88" s="14"/>
      <c r="AL88" s="14"/>
    </row>
    <row r="89" customFormat="false" ht="9" hidden="true" customHeight="true" outlineLevel="0" collapsed="false">
      <c r="A89" s="12"/>
      <c r="B89" s="15"/>
      <c r="C89" s="6"/>
      <c r="D89" s="6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15"/>
      <c r="V89" s="6"/>
      <c r="W89" s="16"/>
      <c r="X89" s="16"/>
      <c r="Y89" s="16"/>
      <c r="Z89" s="16"/>
      <c r="AA89" s="16"/>
      <c r="AB89" s="16"/>
      <c r="AC89" s="14"/>
      <c r="AD89" s="14"/>
      <c r="AE89" s="14"/>
      <c r="AF89" s="14"/>
      <c r="AG89" s="14"/>
      <c r="AH89" s="14"/>
      <c r="AI89" s="14"/>
      <c r="AJ89" s="14"/>
      <c r="AK89" s="14"/>
      <c r="AL89" s="14"/>
    </row>
    <row r="90" customFormat="false" ht="6.75" hidden="false" customHeight="true" outlineLevel="0" collapsed="false">
      <c r="A90" s="12" t="s">
        <v>73</v>
      </c>
      <c r="B90" s="6" t="s">
        <v>74</v>
      </c>
      <c r="C90" s="6"/>
      <c r="D90" s="6"/>
      <c r="E90" s="7" t="n">
        <f aca="false">E96+E146</f>
        <v>92425359.24</v>
      </c>
      <c r="F90" s="7" t="n">
        <f aca="false">F96+F146</f>
        <v>63435551.33</v>
      </c>
      <c r="G90" s="7" t="n">
        <f aca="false">G96+G146</f>
        <v>24591646.64</v>
      </c>
      <c r="H90" s="7" t="n">
        <f aca="false">H96+H146</f>
        <v>24591646.64</v>
      </c>
      <c r="I90" s="7" t="n">
        <f aca="false">I96+I146</f>
        <v>19018802.25</v>
      </c>
      <c r="J90" s="7" t="n">
        <f aca="false">J96+J146</f>
        <v>18855445.25</v>
      </c>
      <c r="K90" s="7" t="n">
        <f aca="false">K96+K146</f>
        <v>19988469.44</v>
      </c>
      <c r="L90" s="7" t="n">
        <f aca="false">L96+L146</f>
        <v>19988459.44</v>
      </c>
      <c r="M90" s="7" t="n">
        <f aca="false">M96</f>
        <v>27661896</v>
      </c>
      <c r="N90" s="7" t="n">
        <f aca="false">N96</f>
        <v>0</v>
      </c>
      <c r="O90" s="7" t="n">
        <f aca="false">O96</f>
        <v>0</v>
      </c>
      <c r="P90" s="7" t="n">
        <f aca="false">P96</f>
        <v>0</v>
      </c>
      <c r="Q90" s="7" t="n">
        <f aca="false">Q96</f>
        <v>0</v>
      </c>
      <c r="R90" s="7" t="n">
        <f aca="false">R96</f>
        <v>0</v>
      </c>
      <c r="S90" s="7" t="n">
        <f aca="false">S96</f>
        <v>0</v>
      </c>
      <c r="T90" s="7" t="n">
        <f aca="false">T96</f>
        <v>0</v>
      </c>
      <c r="U90" s="6" t="s">
        <v>26</v>
      </c>
      <c r="V90" s="6" t="s">
        <v>26</v>
      </c>
      <c r="W90" s="6" t="s">
        <v>26</v>
      </c>
      <c r="X90" s="6" t="s">
        <v>26</v>
      </c>
      <c r="Y90" s="6" t="s">
        <v>26</v>
      </c>
      <c r="Z90" s="6" t="s">
        <v>26</v>
      </c>
      <c r="AA90" s="6" t="s">
        <v>26</v>
      </c>
      <c r="AB90" s="6" t="s">
        <v>26</v>
      </c>
      <c r="AC90" s="6" t="s">
        <v>26</v>
      </c>
      <c r="AD90" s="6" t="s">
        <v>26</v>
      </c>
      <c r="AE90" s="6" t="s">
        <v>26</v>
      </c>
      <c r="AF90" s="6" t="s">
        <v>26</v>
      </c>
      <c r="AG90" s="6" t="s">
        <v>26</v>
      </c>
      <c r="AH90" s="6" t="s">
        <v>26</v>
      </c>
      <c r="AI90" s="6" t="s">
        <v>26</v>
      </c>
      <c r="AJ90" s="6" t="s">
        <v>26</v>
      </c>
      <c r="AK90" s="6" t="s">
        <v>26</v>
      </c>
      <c r="AL90" s="6" t="s">
        <v>26</v>
      </c>
    </row>
    <row r="91" customFormat="false" ht="6.75" hidden="false" customHeight="true" outlineLevel="0" collapsed="false">
      <c r="A91" s="12"/>
      <c r="B91" s="6"/>
      <c r="C91" s="6"/>
      <c r="D91" s="6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</row>
    <row r="92" customFormat="false" ht="6.75" hidden="false" customHeight="true" outlineLevel="0" collapsed="false">
      <c r="A92" s="12"/>
      <c r="B92" s="6"/>
      <c r="C92" s="6"/>
      <c r="D92" s="6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</row>
    <row r="93" customFormat="false" ht="6.75" hidden="false" customHeight="true" outlineLevel="0" collapsed="false">
      <c r="A93" s="12"/>
      <c r="B93" s="6"/>
      <c r="C93" s="6"/>
      <c r="D93" s="6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</row>
    <row r="94" customFormat="false" ht="30" hidden="false" customHeight="true" outlineLevel="0" collapsed="false">
      <c r="A94" s="12"/>
      <c r="B94" s="6"/>
      <c r="C94" s="6"/>
      <c r="D94" s="6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</row>
    <row r="95" customFormat="false" ht="34.5" hidden="false" customHeight="true" outlineLevel="0" collapsed="false">
      <c r="A95" s="12"/>
      <c r="B95" s="6"/>
      <c r="C95" s="6"/>
      <c r="D95" s="6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</row>
    <row r="96" customFormat="false" ht="9.75" hidden="false" customHeight="true" outlineLevel="0" collapsed="false">
      <c r="A96" s="12" t="s">
        <v>75</v>
      </c>
      <c r="B96" s="6" t="s">
        <v>76</v>
      </c>
      <c r="C96" s="6"/>
      <c r="D96" s="6"/>
      <c r="E96" s="7" t="n">
        <f aca="false">SUM(E102:E145)</f>
        <v>87665816.07</v>
      </c>
      <c r="F96" s="7" t="n">
        <f aca="false">SUM(F102:F145)</f>
        <v>58676008.16</v>
      </c>
      <c r="G96" s="7" t="n">
        <f aca="false">SUM(G102:G145,)</f>
        <v>24591646.64</v>
      </c>
      <c r="H96" s="7" t="n">
        <f aca="false">SUM(H102:H145,)</f>
        <v>24591646.64</v>
      </c>
      <c r="I96" s="7" t="n">
        <f aca="false">SUM(I102:I145,)</f>
        <v>16778664.11</v>
      </c>
      <c r="J96" s="7" t="n">
        <f aca="false">SUM(J102:J145,)</f>
        <v>16615307.11</v>
      </c>
      <c r="K96" s="7" t="n">
        <f aca="false">K102+K108+K114+K118+K122+K128+K134+K138+K142</f>
        <v>17469064.41</v>
      </c>
      <c r="L96" s="7" t="n">
        <f aca="false">L102+L108+L114+L118+L122+L128+L134+L138+L142</f>
        <v>17469054.41</v>
      </c>
      <c r="M96" s="7" t="n">
        <f aca="false">M102+M108+M114+M118</f>
        <v>27661896</v>
      </c>
      <c r="N96" s="7" t="n">
        <f aca="false">N102+N108+N114+N118</f>
        <v>0</v>
      </c>
      <c r="O96" s="7" t="n">
        <f aca="false">O102+O108+O114+O118</f>
        <v>0</v>
      </c>
      <c r="P96" s="7" t="n">
        <f aca="false">P102+P108+P114+P118</f>
        <v>0</v>
      </c>
      <c r="Q96" s="7" t="n">
        <f aca="false">Q102+Q108+Q114+Q118</f>
        <v>0</v>
      </c>
      <c r="R96" s="7" t="n">
        <f aca="false">R102+R108+R114+R118</f>
        <v>0</v>
      </c>
      <c r="S96" s="7" t="n">
        <f aca="false">S102+S108+S114+S118</f>
        <v>0</v>
      </c>
      <c r="T96" s="7" t="n">
        <f aca="false">T102+T108+T114+T118</f>
        <v>0</v>
      </c>
      <c r="U96" s="6" t="s">
        <v>26</v>
      </c>
      <c r="V96" s="6" t="s">
        <v>26</v>
      </c>
      <c r="W96" s="6" t="s">
        <v>26</v>
      </c>
      <c r="X96" s="6" t="s">
        <v>26</v>
      </c>
      <c r="Y96" s="6" t="s">
        <v>26</v>
      </c>
      <c r="Z96" s="6" t="s">
        <v>26</v>
      </c>
      <c r="AA96" s="6" t="s">
        <v>26</v>
      </c>
      <c r="AB96" s="6" t="s">
        <v>26</v>
      </c>
      <c r="AC96" s="6" t="s">
        <v>26</v>
      </c>
      <c r="AD96" s="6" t="s">
        <v>26</v>
      </c>
      <c r="AE96" s="6" t="s">
        <v>26</v>
      </c>
      <c r="AF96" s="6" t="s">
        <v>26</v>
      </c>
      <c r="AG96" s="6" t="s">
        <v>26</v>
      </c>
      <c r="AH96" s="6" t="s">
        <v>26</v>
      </c>
      <c r="AI96" s="6" t="s">
        <v>26</v>
      </c>
      <c r="AJ96" s="6" t="s">
        <v>26</v>
      </c>
      <c r="AK96" s="6" t="s">
        <v>26</v>
      </c>
      <c r="AL96" s="6" t="s">
        <v>26</v>
      </c>
    </row>
    <row r="97" customFormat="false" ht="9.75" hidden="false" customHeight="true" outlineLevel="0" collapsed="false">
      <c r="A97" s="12"/>
      <c r="B97" s="6"/>
      <c r="C97" s="6"/>
      <c r="D97" s="6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</row>
    <row r="98" customFormat="false" ht="9.75" hidden="false" customHeight="true" outlineLevel="0" collapsed="false">
      <c r="A98" s="12"/>
      <c r="B98" s="6"/>
      <c r="C98" s="6"/>
      <c r="D98" s="6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</row>
    <row r="99" customFormat="false" ht="9.75" hidden="false" customHeight="true" outlineLevel="0" collapsed="false">
      <c r="A99" s="12"/>
      <c r="B99" s="6"/>
      <c r="C99" s="6"/>
      <c r="D99" s="6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</row>
    <row r="100" customFormat="false" ht="29.25" hidden="false" customHeight="true" outlineLevel="0" collapsed="false">
      <c r="A100" s="12"/>
      <c r="B100" s="6"/>
      <c r="C100" s="6"/>
      <c r="D100" s="6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</row>
    <row r="101" customFormat="false" ht="33" hidden="false" customHeight="true" outlineLevel="0" collapsed="false">
      <c r="A101" s="12"/>
      <c r="B101" s="6"/>
      <c r="C101" s="6"/>
      <c r="D101" s="6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</row>
    <row r="102" customFormat="false" ht="21" hidden="false" customHeight="true" outlineLevel="0" collapsed="false">
      <c r="A102" s="12" t="s">
        <v>77</v>
      </c>
      <c r="B102" s="15" t="s">
        <v>78</v>
      </c>
      <c r="C102" s="6" t="n">
        <v>504</v>
      </c>
      <c r="D102" s="6" t="s">
        <v>79</v>
      </c>
      <c r="E102" s="7" t="n">
        <v>1020408.16</v>
      </c>
      <c r="F102" s="7" t="n">
        <f aca="false">H102+J102+L102</f>
        <v>1020408.16</v>
      </c>
      <c r="G102" s="7" t="n">
        <v>0</v>
      </c>
      <c r="H102" s="7" t="n">
        <v>0</v>
      </c>
      <c r="I102" s="7" t="n">
        <v>0</v>
      </c>
      <c r="J102" s="7" t="n">
        <v>0</v>
      </c>
      <c r="K102" s="7" t="n">
        <v>1020408.16</v>
      </c>
      <c r="L102" s="7" t="n">
        <v>1020408.16</v>
      </c>
      <c r="M102" s="7" t="n">
        <v>27661896</v>
      </c>
      <c r="N102" s="7" t="n">
        <f aca="false">N103+N107</f>
        <v>0</v>
      </c>
      <c r="O102" s="7" t="n">
        <f aca="false">O103+O107</f>
        <v>0</v>
      </c>
      <c r="P102" s="7" t="n">
        <f aca="false">P103+P107</f>
        <v>0</v>
      </c>
      <c r="Q102" s="7" t="n">
        <f aca="false">Q103+Q107</f>
        <v>0</v>
      </c>
      <c r="R102" s="7" t="n">
        <f aca="false">R103+R107</f>
        <v>0</v>
      </c>
      <c r="S102" s="7" t="n">
        <f aca="false">S103+S107</f>
        <v>0</v>
      </c>
      <c r="T102" s="7" t="n">
        <f aca="false">T103+T107</f>
        <v>0</v>
      </c>
      <c r="U102" s="6" t="s">
        <v>80</v>
      </c>
      <c r="V102" s="25" t="s">
        <v>33</v>
      </c>
      <c r="W102" s="26" t="n">
        <v>100</v>
      </c>
      <c r="X102" s="26" t="n">
        <v>100</v>
      </c>
      <c r="Y102" s="26" t="n">
        <v>100</v>
      </c>
      <c r="Z102" s="26" t="n">
        <v>100</v>
      </c>
      <c r="AA102" s="16" t="n">
        <v>100</v>
      </c>
      <c r="AB102" s="16" t="n">
        <v>100</v>
      </c>
      <c r="AC102" s="16" t="n">
        <v>100</v>
      </c>
      <c r="AD102" s="16" t="n">
        <v>100</v>
      </c>
      <c r="AE102" s="16"/>
      <c r="AF102" s="16"/>
      <c r="AG102" s="16"/>
      <c r="AH102" s="16"/>
      <c r="AI102" s="16"/>
      <c r="AJ102" s="16"/>
      <c r="AK102" s="16"/>
      <c r="AL102" s="16"/>
    </row>
    <row r="103" customFormat="false" ht="20.25" hidden="false" customHeight="true" outlineLevel="0" collapsed="false">
      <c r="A103" s="12"/>
      <c r="B103" s="15"/>
      <c r="C103" s="6"/>
      <c r="D103" s="6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6"/>
      <c r="V103" s="25"/>
      <c r="W103" s="26"/>
      <c r="X103" s="26"/>
      <c r="Y103" s="26"/>
      <c r="Z103" s="2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</row>
    <row r="104" customFormat="false" ht="9.75" hidden="false" customHeight="true" outlineLevel="0" collapsed="false">
      <c r="A104" s="12"/>
      <c r="B104" s="15"/>
      <c r="C104" s="6"/>
      <c r="D104" s="6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6"/>
      <c r="V104" s="25"/>
      <c r="W104" s="26"/>
      <c r="X104" s="26"/>
      <c r="Y104" s="26"/>
      <c r="Z104" s="2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</row>
    <row r="105" customFormat="false" ht="25.5" hidden="false" customHeight="true" outlineLevel="0" collapsed="false">
      <c r="A105" s="12"/>
      <c r="B105" s="15"/>
      <c r="C105" s="6"/>
      <c r="D105" s="6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6"/>
      <c r="V105" s="25"/>
      <c r="W105" s="26"/>
      <c r="X105" s="26"/>
      <c r="Y105" s="26"/>
      <c r="Z105" s="2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</row>
    <row r="106" customFormat="false" ht="54" hidden="false" customHeight="true" outlineLevel="0" collapsed="false">
      <c r="A106" s="12"/>
      <c r="B106" s="15"/>
      <c r="C106" s="6"/>
      <c r="D106" s="6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6"/>
      <c r="V106" s="25"/>
      <c r="W106" s="26"/>
      <c r="X106" s="26"/>
      <c r="Y106" s="26"/>
      <c r="Z106" s="2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</row>
    <row r="107" customFormat="false" ht="78.75" hidden="false" customHeight="true" outlineLevel="0" collapsed="false">
      <c r="A107" s="12"/>
      <c r="B107" s="15"/>
      <c r="C107" s="6"/>
      <c r="D107" s="6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6"/>
      <c r="V107" s="25"/>
      <c r="W107" s="26"/>
      <c r="X107" s="26"/>
      <c r="Y107" s="26"/>
      <c r="Z107" s="2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</row>
    <row r="108" customFormat="false" ht="36.75" hidden="false" customHeight="true" outlineLevel="0" collapsed="false">
      <c r="A108" s="12" t="s">
        <v>81</v>
      </c>
      <c r="B108" s="27" t="s">
        <v>82</v>
      </c>
      <c r="C108" s="6" t="n">
        <v>504</v>
      </c>
      <c r="D108" s="6" t="s">
        <v>83</v>
      </c>
      <c r="E108" s="7" t="n">
        <v>2416552</v>
      </c>
      <c r="F108" s="7" t="n">
        <f aca="false">H108+J108+L108</f>
        <v>2416552</v>
      </c>
      <c r="G108" s="28" t="n">
        <v>2416552</v>
      </c>
      <c r="H108" s="28" t="n">
        <v>2416552</v>
      </c>
      <c r="I108" s="28" t="n">
        <v>0</v>
      </c>
      <c r="J108" s="28" t="n">
        <v>0</v>
      </c>
      <c r="K108" s="7" t="n">
        <f aca="false">K109+K113</f>
        <v>0</v>
      </c>
      <c r="L108" s="7" t="n">
        <f aca="false">L109+L113</f>
        <v>0</v>
      </c>
      <c r="M108" s="7" t="n">
        <f aca="false">M109+M113</f>
        <v>0</v>
      </c>
      <c r="N108" s="7" t="n">
        <f aca="false">N109+N113</f>
        <v>0</v>
      </c>
      <c r="O108" s="7" t="n">
        <f aca="false">O109+O113</f>
        <v>0</v>
      </c>
      <c r="P108" s="7" t="n">
        <f aca="false">P109+P113</f>
        <v>0</v>
      </c>
      <c r="Q108" s="7" t="n">
        <f aca="false">Q109+Q113</f>
        <v>0</v>
      </c>
      <c r="R108" s="7" t="n">
        <f aca="false">R109+R113</f>
        <v>0</v>
      </c>
      <c r="S108" s="7" t="n">
        <f aca="false">S109+S113</f>
        <v>0</v>
      </c>
      <c r="T108" s="7" t="n">
        <f aca="false">T109+T113</f>
        <v>0</v>
      </c>
      <c r="U108" s="29" t="s">
        <v>84</v>
      </c>
      <c r="V108" s="25" t="s">
        <v>33</v>
      </c>
      <c r="W108" s="26" t="n">
        <v>100</v>
      </c>
      <c r="X108" s="26" t="n">
        <v>100</v>
      </c>
      <c r="Y108" s="26" t="n">
        <v>100</v>
      </c>
      <c r="Z108" s="26" t="n">
        <v>100</v>
      </c>
      <c r="AA108" s="16" t="n">
        <v>100</v>
      </c>
      <c r="AB108" s="16" t="n">
        <v>100</v>
      </c>
      <c r="AC108" s="16" t="n">
        <v>100</v>
      </c>
      <c r="AD108" s="16" t="n">
        <v>100</v>
      </c>
      <c r="AE108" s="16"/>
      <c r="AF108" s="16"/>
      <c r="AG108" s="16"/>
      <c r="AH108" s="16"/>
      <c r="AI108" s="16"/>
      <c r="AJ108" s="16"/>
      <c r="AK108" s="16"/>
      <c r="AL108" s="16"/>
    </row>
    <row r="109" customFormat="false" ht="48" hidden="false" customHeight="true" outlineLevel="0" collapsed="false">
      <c r="A109" s="12"/>
      <c r="B109" s="27"/>
      <c r="C109" s="6"/>
      <c r="D109" s="6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29"/>
      <c r="V109" s="29"/>
      <c r="W109" s="26"/>
      <c r="X109" s="26"/>
      <c r="Y109" s="26"/>
      <c r="Z109" s="2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</row>
    <row r="110" customFormat="false" ht="37.5" hidden="false" customHeight="true" outlineLevel="0" collapsed="false">
      <c r="A110" s="12"/>
      <c r="B110" s="27"/>
      <c r="C110" s="6"/>
      <c r="D110" s="6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29"/>
      <c r="V110" s="29"/>
      <c r="W110" s="26"/>
      <c r="X110" s="26"/>
      <c r="Y110" s="26"/>
      <c r="Z110" s="2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</row>
    <row r="111" customFormat="false" ht="28.5" hidden="false" customHeight="true" outlineLevel="0" collapsed="false">
      <c r="A111" s="12"/>
      <c r="B111" s="27"/>
      <c r="C111" s="6"/>
      <c r="D111" s="6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29"/>
      <c r="V111" s="29"/>
      <c r="W111" s="26"/>
      <c r="X111" s="26"/>
      <c r="Y111" s="26"/>
      <c r="Z111" s="2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</row>
    <row r="112" customFormat="false" ht="29.25" hidden="false" customHeight="true" outlineLevel="0" collapsed="false">
      <c r="A112" s="12"/>
      <c r="B112" s="27"/>
      <c r="C112" s="6"/>
      <c r="D112" s="6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29"/>
      <c r="V112" s="29"/>
      <c r="W112" s="26"/>
      <c r="X112" s="26"/>
      <c r="Y112" s="26"/>
      <c r="Z112" s="2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</row>
    <row r="113" customFormat="false" ht="40.5" hidden="false" customHeight="true" outlineLevel="0" collapsed="false">
      <c r="A113" s="12"/>
      <c r="B113" s="27"/>
      <c r="C113" s="6"/>
      <c r="D113" s="6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29"/>
      <c r="V113" s="25"/>
      <c r="W113" s="26"/>
      <c r="X113" s="26"/>
      <c r="Y113" s="26"/>
      <c r="Z113" s="2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</row>
    <row r="114" customFormat="false" ht="35.25" hidden="false" customHeight="true" outlineLevel="0" collapsed="false">
      <c r="A114" s="12" t="s">
        <v>85</v>
      </c>
      <c r="B114" s="30" t="s">
        <v>86</v>
      </c>
      <c r="C114" s="6" t="n">
        <v>504</v>
      </c>
      <c r="D114" s="6" t="s">
        <v>87</v>
      </c>
      <c r="E114" s="7" t="n">
        <v>4298100.73</v>
      </c>
      <c r="F114" s="7" t="n">
        <f aca="false">H114+J114+L114</f>
        <v>4238100.73</v>
      </c>
      <c r="G114" s="7" t="n">
        <v>1663008.61</v>
      </c>
      <c r="H114" s="7" t="n">
        <v>1663008.61</v>
      </c>
      <c r="I114" s="7" t="n">
        <f aca="false">892951+120000+2448.98</f>
        <v>1015399.98</v>
      </c>
      <c r="J114" s="7" t="n">
        <f aca="false">892951+120000+2448.98</f>
        <v>1015399.98</v>
      </c>
      <c r="K114" s="7" t="n">
        <v>1559692.14</v>
      </c>
      <c r="L114" s="7" t="n">
        <v>1559692.14</v>
      </c>
      <c r="M114" s="7" t="n">
        <f aca="false">M115+M117</f>
        <v>0</v>
      </c>
      <c r="N114" s="7" t="n">
        <f aca="false">N115+N117</f>
        <v>0</v>
      </c>
      <c r="O114" s="7" t="n">
        <f aca="false">O115+O117</f>
        <v>0</v>
      </c>
      <c r="P114" s="7" t="n">
        <f aca="false">P115+P117</f>
        <v>0</v>
      </c>
      <c r="Q114" s="7" t="n">
        <f aca="false">Q115+Q117</f>
        <v>0</v>
      </c>
      <c r="R114" s="7" t="n">
        <f aca="false">R115+R117</f>
        <v>0</v>
      </c>
      <c r="S114" s="7" t="n">
        <f aca="false">S115+S117</f>
        <v>0</v>
      </c>
      <c r="T114" s="7" t="n">
        <f aca="false">T115+T117</f>
        <v>0</v>
      </c>
      <c r="U114" s="6" t="s">
        <v>88</v>
      </c>
      <c r="V114" s="6" t="s">
        <v>89</v>
      </c>
      <c r="W114" s="14" t="n">
        <v>100</v>
      </c>
      <c r="X114" s="14" t="n">
        <v>100</v>
      </c>
      <c r="Y114" s="14" t="n">
        <v>100</v>
      </c>
      <c r="Z114" s="14" t="n">
        <v>100</v>
      </c>
      <c r="AA114" s="14" t="n">
        <v>100</v>
      </c>
      <c r="AB114" s="14" t="n">
        <v>100</v>
      </c>
      <c r="AC114" s="16" t="n">
        <v>100</v>
      </c>
      <c r="AD114" s="16" t="n">
        <v>100</v>
      </c>
      <c r="AE114" s="16"/>
      <c r="AF114" s="16"/>
      <c r="AG114" s="16"/>
      <c r="AH114" s="16"/>
      <c r="AI114" s="16"/>
      <c r="AJ114" s="16"/>
      <c r="AK114" s="16"/>
      <c r="AL114" s="16"/>
    </row>
    <row r="115" customFormat="false" ht="34.5" hidden="false" customHeight="true" outlineLevel="0" collapsed="false">
      <c r="A115" s="12"/>
      <c r="B115" s="30"/>
      <c r="C115" s="6"/>
      <c r="D115" s="6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6"/>
      <c r="V115" s="6"/>
      <c r="W115" s="14"/>
      <c r="X115" s="14"/>
      <c r="Y115" s="14"/>
      <c r="Z115" s="14"/>
      <c r="AA115" s="14"/>
      <c r="AB115" s="14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</row>
    <row r="116" customFormat="false" ht="38.25" hidden="false" customHeight="true" outlineLevel="0" collapsed="false">
      <c r="A116" s="12"/>
      <c r="B116" s="30"/>
      <c r="C116" s="6"/>
      <c r="D116" s="6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6"/>
      <c r="V116" s="6"/>
      <c r="W116" s="14"/>
      <c r="X116" s="14"/>
      <c r="Y116" s="14"/>
      <c r="Z116" s="14"/>
      <c r="AA116" s="14"/>
      <c r="AB116" s="14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</row>
    <row r="117" customFormat="false" ht="55.5" hidden="false" customHeight="true" outlineLevel="0" collapsed="false">
      <c r="A117" s="12"/>
      <c r="B117" s="30"/>
      <c r="C117" s="6"/>
      <c r="D117" s="6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6"/>
      <c r="V117" s="6"/>
      <c r="W117" s="14"/>
      <c r="X117" s="14"/>
      <c r="Y117" s="14"/>
      <c r="Z117" s="14"/>
      <c r="AA117" s="14"/>
      <c r="AB117" s="14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</row>
    <row r="118" customFormat="false" ht="54" hidden="false" customHeight="true" outlineLevel="0" collapsed="false">
      <c r="A118" s="12" t="s">
        <v>90</v>
      </c>
      <c r="B118" s="30" t="s">
        <v>91</v>
      </c>
      <c r="C118" s="6" t="n">
        <v>504</v>
      </c>
      <c r="D118" s="6" t="s">
        <v>92</v>
      </c>
      <c r="E118" s="7" t="n">
        <v>18862801.35</v>
      </c>
      <c r="F118" s="7" t="n">
        <f aca="false">H118+J118+L118</f>
        <v>10862791.35</v>
      </c>
      <c r="G118" s="7" t="n">
        <v>5632689.61</v>
      </c>
      <c r="H118" s="7" t="n">
        <v>5632689.61</v>
      </c>
      <c r="I118" s="7" t="n">
        <v>3667534.62</v>
      </c>
      <c r="J118" s="7" t="n">
        <v>3667534.62</v>
      </c>
      <c r="K118" s="7" t="n">
        <v>1562577.12</v>
      </c>
      <c r="L118" s="7" t="n">
        <v>1562567.12</v>
      </c>
      <c r="M118" s="7" t="n">
        <f aca="false">M119+M121</f>
        <v>0</v>
      </c>
      <c r="N118" s="7" t="n">
        <f aca="false">N119+N121</f>
        <v>0</v>
      </c>
      <c r="O118" s="7" t="n">
        <f aca="false">O119+O121</f>
        <v>0</v>
      </c>
      <c r="P118" s="7" t="n">
        <f aca="false">P119+P121</f>
        <v>0</v>
      </c>
      <c r="Q118" s="7" t="n">
        <f aca="false">Q119+Q121</f>
        <v>0</v>
      </c>
      <c r="R118" s="7" t="n">
        <f aca="false">R119+R121</f>
        <v>0</v>
      </c>
      <c r="S118" s="7" t="n">
        <f aca="false">S119+S121</f>
        <v>0</v>
      </c>
      <c r="T118" s="7" t="n">
        <f aca="false">T119+T121</f>
        <v>0</v>
      </c>
      <c r="U118" s="6" t="s">
        <v>84</v>
      </c>
      <c r="V118" s="6" t="s">
        <v>33</v>
      </c>
      <c r="W118" s="14" t="n">
        <v>100</v>
      </c>
      <c r="X118" s="14" t="n">
        <v>100</v>
      </c>
      <c r="Y118" s="14" t="n">
        <v>100</v>
      </c>
      <c r="Z118" s="14" t="n">
        <v>100</v>
      </c>
      <c r="AA118" s="14" t="n">
        <v>100</v>
      </c>
      <c r="AB118" s="14" t="n">
        <v>100</v>
      </c>
      <c r="AC118" s="16" t="n">
        <v>100</v>
      </c>
      <c r="AD118" s="16" t="n">
        <v>100</v>
      </c>
      <c r="AE118" s="16"/>
      <c r="AF118" s="16"/>
      <c r="AG118" s="16"/>
      <c r="AH118" s="16"/>
      <c r="AI118" s="16"/>
      <c r="AJ118" s="16"/>
      <c r="AK118" s="16"/>
      <c r="AL118" s="16"/>
    </row>
    <row r="119" customFormat="false" ht="23.25" hidden="false" customHeight="true" outlineLevel="0" collapsed="false">
      <c r="A119" s="12"/>
      <c r="B119" s="30"/>
      <c r="C119" s="6"/>
      <c r="D119" s="6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6"/>
      <c r="V119" s="6"/>
      <c r="W119" s="14"/>
      <c r="X119" s="14"/>
      <c r="Y119" s="14"/>
      <c r="Z119" s="14"/>
      <c r="AA119" s="14"/>
      <c r="AB119" s="14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</row>
    <row r="120" customFormat="false" ht="28.5" hidden="false" customHeight="true" outlineLevel="0" collapsed="false">
      <c r="A120" s="12"/>
      <c r="B120" s="30"/>
      <c r="C120" s="6"/>
      <c r="D120" s="6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6"/>
      <c r="V120" s="6"/>
      <c r="W120" s="14"/>
      <c r="X120" s="14"/>
      <c r="Y120" s="14"/>
      <c r="Z120" s="14"/>
      <c r="AA120" s="14"/>
      <c r="AB120" s="14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</row>
    <row r="121" customFormat="false" ht="25.5" hidden="false" customHeight="true" outlineLevel="0" collapsed="false">
      <c r="A121" s="12"/>
      <c r="B121" s="30"/>
      <c r="C121" s="6"/>
      <c r="D121" s="6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6"/>
      <c r="V121" s="6"/>
      <c r="W121" s="14"/>
      <c r="X121" s="14"/>
      <c r="Y121" s="14"/>
      <c r="Z121" s="14"/>
      <c r="AA121" s="14"/>
      <c r="AB121" s="14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</row>
    <row r="122" customFormat="false" ht="21" hidden="false" customHeight="true" outlineLevel="0" collapsed="false">
      <c r="A122" s="12" t="s">
        <v>93</v>
      </c>
      <c r="B122" s="30" t="s">
        <v>94</v>
      </c>
      <c r="C122" s="6" t="n">
        <v>502</v>
      </c>
      <c r="D122" s="6" t="s">
        <v>95</v>
      </c>
      <c r="E122" s="7" t="n">
        <v>142150.84</v>
      </c>
      <c r="F122" s="7" t="n">
        <f aca="false">H122+J122+L122</f>
        <v>142150.84</v>
      </c>
      <c r="G122" s="7" t="n">
        <v>142150.84</v>
      </c>
      <c r="H122" s="7" t="n">
        <v>142150.84</v>
      </c>
      <c r="I122" s="7" t="n">
        <v>0</v>
      </c>
      <c r="J122" s="7" t="n">
        <v>0</v>
      </c>
      <c r="K122" s="7" t="n">
        <v>0</v>
      </c>
      <c r="L122" s="7" t="n">
        <f aca="false">L123+L127</f>
        <v>0</v>
      </c>
      <c r="M122" s="7" t="n">
        <v>27661896</v>
      </c>
      <c r="N122" s="7" t="n">
        <f aca="false">N123+N127</f>
        <v>0</v>
      </c>
      <c r="O122" s="7" t="n">
        <f aca="false">O123+O127</f>
        <v>0</v>
      </c>
      <c r="P122" s="7" t="n">
        <f aca="false">P123+P127</f>
        <v>0</v>
      </c>
      <c r="Q122" s="7" t="n">
        <f aca="false">Q123+Q127</f>
        <v>0</v>
      </c>
      <c r="R122" s="7" t="n">
        <f aca="false">R123+R127</f>
        <v>0</v>
      </c>
      <c r="S122" s="7" t="n">
        <f aca="false">S123+S127</f>
        <v>0</v>
      </c>
      <c r="T122" s="7" t="n">
        <f aca="false">T123+T127</f>
        <v>0</v>
      </c>
      <c r="U122" s="6" t="s">
        <v>32</v>
      </c>
      <c r="V122" s="25" t="s">
        <v>33</v>
      </c>
      <c r="W122" s="26" t="n">
        <v>100</v>
      </c>
      <c r="X122" s="26" t="n">
        <v>55.78</v>
      </c>
      <c r="Y122" s="26" t="n">
        <v>100</v>
      </c>
      <c r="Z122" s="26" t="n">
        <v>47.94</v>
      </c>
      <c r="AA122" s="26" t="n">
        <v>100</v>
      </c>
      <c r="AB122" s="26" t="n">
        <v>45.5</v>
      </c>
      <c r="AC122" s="16" t="n">
        <v>100</v>
      </c>
      <c r="AD122" s="7" t="n">
        <v>55.78</v>
      </c>
      <c r="AE122" s="16"/>
      <c r="AF122" s="16"/>
      <c r="AG122" s="16"/>
      <c r="AH122" s="16"/>
      <c r="AI122" s="16"/>
      <c r="AJ122" s="16"/>
      <c r="AK122" s="16"/>
      <c r="AL122" s="16"/>
    </row>
    <row r="123" customFormat="false" ht="20.25" hidden="false" customHeight="true" outlineLevel="0" collapsed="false">
      <c r="A123" s="12"/>
      <c r="B123" s="30"/>
      <c r="C123" s="6"/>
      <c r="D123" s="6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6"/>
      <c r="V123" s="25"/>
      <c r="W123" s="26"/>
      <c r="X123" s="26"/>
      <c r="Y123" s="26"/>
      <c r="Z123" s="26"/>
      <c r="AA123" s="26"/>
      <c r="AB123" s="26"/>
      <c r="AC123" s="16"/>
      <c r="AD123" s="7"/>
      <c r="AE123" s="16"/>
      <c r="AF123" s="16"/>
      <c r="AG123" s="16"/>
      <c r="AH123" s="16"/>
      <c r="AI123" s="16"/>
      <c r="AJ123" s="16"/>
      <c r="AK123" s="16"/>
      <c r="AL123" s="16"/>
    </row>
    <row r="124" customFormat="false" ht="9.75" hidden="false" customHeight="true" outlineLevel="0" collapsed="false">
      <c r="A124" s="12"/>
      <c r="B124" s="30"/>
      <c r="C124" s="6"/>
      <c r="D124" s="6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6"/>
      <c r="V124" s="25"/>
      <c r="W124" s="26"/>
      <c r="X124" s="26"/>
      <c r="Y124" s="26"/>
      <c r="Z124" s="26"/>
      <c r="AA124" s="26"/>
      <c r="AB124" s="26"/>
      <c r="AC124" s="16"/>
      <c r="AD124" s="7"/>
      <c r="AE124" s="16"/>
      <c r="AF124" s="16"/>
      <c r="AG124" s="16"/>
      <c r="AH124" s="16"/>
      <c r="AI124" s="16"/>
      <c r="AJ124" s="16"/>
      <c r="AK124" s="16"/>
      <c r="AL124" s="16"/>
    </row>
    <row r="125" customFormat="false" ht="15" hidden="false" customHeight="true" outlineLevel="0" collapsed="false">
      <c r="A125" s="12"/>
      <c r="B125" s="30"/>
      <c r="C125" s="6"/>
      <c r="D125" s="6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6"/>
      <c r="V125" s="25"/>
      <c r="W125" s="26"/>
      <c r="X125" s="26"/>
      <c r="Y125" s="26"/>
      <c r="Z125" s="26"/>
      <c r="AA125" s="26"/>
      <c r="AB125" s="26"/>
      <c r="AC125" s="16"/>
      <c r="AD125" s="7"/>
      <c r="AE125" s="16"/>
      <c r="AF125" s="16"/>
      <c r="AG125" s="16"/>
      <c r="AH125" s="16"/>
      <c r="AI125" s="16"/>
      <c r="AJ125" s="16"/>
      <c r="AK125" s="16"/>
      <c r="AL125" s="16"/>
    </row>
    <row r="126" customFormat="false" ht="30.75" hidden="false" customHeight="true" outlineLevel="0" collapsed="false">
      <c r="A126" s="12"/>
      <c r="B126" s="30"/>
      <c r="C126" s="6"/>
      <c r="D126" s="6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6"/>
      <c r="V126" s="25"/>
      <c r="W126" s="26"/>
      <c r="X126" s="26"/>
      <c r="Y126" s="26"/>
      <c r="Z126" s="26"/>
      <c r="AA126" s="26"/>
      <c r="AB126" s="26"/>
      <c r="AC126" s="16"/>
      <c r="AD126" s="7"/>
      <c r="AE126" s="16"/>
      <c r="AF126" s="16"/>
      <c r="AG126" s="16"/>
      <c r="AH126" s="16"/>
      <c r="AI126" s="16"/>
      <c r="AJ126" s="16"/>
      <c r="AK126" s="16"/>
      <c r="AL126" s="16"/>
    </row>
    <row r="127" customFormat="false" ht="42.75" hidden="false" customHeight="true" outlineLevel="0" collapsed="false">
      <c r="A127" s="12"/>
      <c r="B127" s="30"/>
      <c r="C127" s="6"/>
      <c r="D127" s="6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6"/>
      <c r="V127" s="25"/>
      <c r="W127" s="26"/>
      <c r="X127" s="26"/>
      <c r="Y127" s="26"/>
      <c r="Z127" s="26"/>
      <c r="AA127" s="26"/>
      <c r="AB127" s="26"/>
      <c r="AC127" s="16"/>
      <c r="AD127" s="7"/>
      <c r="AE127" s="16"/>
      <c r="AF127" s="16"/>
      <c r="AG127" s="16"/>
      <c r="AH127" s="16"/>
      <c r="AI127" s="16"/>
      <c r="AJ127" s="16"/>
      <c r="AK127" s="16"/>
      <c r="AL127" s="16"/>
    </row>
    <row r="128" customFormat="false" ht="42.75" hidden="false" customHeight="true" outlineLevel="0" collapsed="false">
      <c r="A128" s="12" t="s">
        <v>96</v>
      </c>
      <c r="B128" s="30" t="s">
        <v>97</v>
      </c>
      <c r="C128" s="6" t="n">
        <v>504</v>
      </c>
      <c r="D128" s="6" t="s">
        <v>98</v>
      </c>
      <c r="E128" s="7" t="n">
        <v>53257671.09</v>
      </c>
      <c r="F128" s="7" t="n">
        <f aca="false">H128+J128+L128</f>
        <v>32491230.18</v>
      </c>
      <c r="G128" s="7" t="n">
        <v>13379122.37</v>
      </c>
      <c r="H128" s="7" t="n">
        <v>13379122.37</v>
      </c>
      <c r="I128" s="7" t="n">
        <v>9786117.98</v>
      </c>
      <c r="J128" s="7" t="n">
        <v>9786117.98</v>
      </c>
      <c r="K128" s="7" t="n">
        <v>9325989.83</v>
      </c>
      <c r="L128" s="7" t="n">
        <v>9325989.83</v>
      </c>
      <c r="M128" s="7" t="n">
        <f aca="false">M129+M133</f>
        <v>0</v>
      </c>
      <c r="N128" s="7" t="n">
        <f aca="false">N129+N133</f>
        <v>0</v>
      </c>
      <c r="O128" s="7" t="n">
        <f aca="false">O129+O133</f>
        <v>0</v>
      </c>
      <c r="P128" s="7" t="n">
        <f aca="false">P129+P133</f>
        <v>0</v>
      </c>
      <c r="Q128" s="7" t="n">
        <f aca="false">Q129+Q133</f>
        <v>0</v>
      </c>
      <c r="R128" s="7" t="n">
        <f aca="false">R129+R133</f>
        <v>0</v>
      </c>
      <c r="S128" s="7" t="n">
        <f aca="false">S129+S133</f>
        <v>0</v>
      </c>
      <c r="T128" s="7" t="n">
        <f aca="false">T129+T133</f>
        <v>0</v>
      </c>
      <c r="U128" s="6" t="s">
        <v>84</v>
      </c>
      <c r="V128" s="25" t="s">
        <v>33</v>
      </c>
      <c r="W128" s="26" t="n">
        <v>100</v>
      </c>
      <c r="X128" s="26" t="n">
        <v>100</v>
      </c>
      <c r="Y128" s="26" t="n">
        <v>100</v>
      </c>
      <c r="Z128" s="26" t="n">
        <v>100</v>
      </c>
      <c r="AA128" s="26" t="n">
        <v>100</v>
      </c>
      <c r="AB128" s="26" t="n">
        <v>100</v>
      </c>
      <c r="AC128" s="16" t="n">
        <v>100</v>
      </c>
      <c r="AD128" s="16" t="n">
        <v>100</v>
      </c>
      <c r="AE128" s="16"/>
      <c r="AF128" s="16"/>
      <c r="AG128" s="16"/>
      <c r="AH128" s="16"/>
      <c r="AI128" s="16"/>
      <c r="AJ128" s="16"/>
      <c r="AK128" s="16"/>
      <c r="AL128" s="16"/>
    </row>
    <row r="129" customFormat="false" ht="31.5" hidden="false" customHeight="true" outlineLevel="0" collapsed="false">
      <c r="A129" s="12"/>
      <c r="B129" s="30"/>
      <c r="C129" s="6"/>
      <c r="D129" s="6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6"/>
      <c r="V129" s="25"/>
      <c r="W129" s="26"/>
      <c r="X129" s="26"/>
      <c r="Y129" s="26"/>
      <c r="Z129" s="26"/>
      <c r="AA129" s="26"/>
      <c r="AB129" s="2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</row>
    <row r="130" customFormat="false" ht="35.25" hidden="false" customHeight="true" outlineLevel="0" collapsed="false">
      <c r="A130" s="12"/>
      <c r="B130" s="30"/>
      <c r="C130" s="6"/>
      <c r="D130" s="6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6"/>
      <c r="V130" s="25"/>
      <c r="W130" s="26"/>
      <c r="X130" s="26"/>
      <c r="Y130" s="26"/>
      <c r="Z130" s="26"/>
      <c r="AA130" s="26"/>
      <c r="AB130" s="2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</row>
    <row r="131" customFormat="false" ht="10.5" hidden="false" customHeight="true" outlineLevel="0" collapsed="false">
      <c r="A131" s="12"/>
      <c r="B131" s="30"/>
      <c r="C131" s="6"/>
      <c r="D131" s="6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6"/>
      <c r="V131" s="25"/>
      <c r="W131" s="26"/>
      <c r="X131" s="26"/>
      <c r="Y131" s="26"/>
      <c r="Z131" s="26"/>
      <c r="AA131" s="26"/>
      <c r="AB131" s="2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</row>
    <row r="132" customFormat="false" ht="9.75" hidden="false" customHeight="true" outlineLevel="0" collapsed="false">
      <c r="A132" s="12"/>
      <c r="B132" s="30"/>
      <c r="C132" s="6"/>
      <c r="D132" s="6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6"/>
      <c r="V132" s="25"/>
      <c r="W132" s="26"/>
      <c r="X132" s="26"/>
      <c r="Y132" s="26"/>
      <c r="Z132" s="26"/>
      <c r="AA132" s="26"/>
      <c r="AB132" s="2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</row>
    <row r="133" customFormat="false" ht="15.75" hidden="false" customHeight="true" outlineLevel="0" collapsed="false">
      <c r="A133" s="12"/>
      <c r="B133" s="30"/>
      <c r="C133" s="6"/>
      <c r="D133" s="6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6"/>
      <c r="V133" s="25"/>
      <c r="W133" s="26"/>
      <c r="X133" s="26"/>
      <c r="Y133" s="26"/>
      <c r="Z133" s="26"/>
      <c r="AA133" s="26"/>
      <c r="AB133" s="2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</row>
    <row r="134" customFormat="false" ht="52.5" hidden="false" customHeight="true" outlineLevel="0" collapsed="false">
      <c r="A134" s="12" t="s">
        <v>99</v>
      </c>
      <c r="B134" s="30" t="s">
        <v>100</v>
      </c>
      <c r="C134" s="6" t="n">
        <v>504</v>
      </c>
      <c r="D134" s="6" t="s">
        <v>101</v>
      </c>
      <c r="E134" s="7" t="n">
        <v>4292434.46</v>
      </c>
      <c r="F134" s="7" t="n">
        <f aca="false">H134+J134+L134</f>
        <v>4292434.46</v>
      </c>
      <c r="G134" s="7" t="n">
        <v>674285.1</v>
      </c>
      <c r="H134" s="7" t="n">
        <v>674285.1</v>
      </c>
      <c r="I134" s="7" t="n">
        <v>155383.2</v>
      </c>
      <c r="J134" s="7" t="n">
        <v>155383.2</v>
      </c>
      <c r="K134" s="7" t="n">
        <v>3462766.16</v>
      </c>
      <c r="L134" s="7" t="n">
        <v>3462766.16</v>
      </c>
      <c r="M134" s="7" t="n">
        <f aca="false">M135+M137</f>
        <v>0</v>
      </c>
      <c r="N134" s="7" t="n">
        <f aca="false">N135+N137</f>
        <v>0</v>
      </c>
      <c r="O134" s="7" t="n">
        <f aca="false">O135+O137</f>
        <v>0</v>
      </c>
      <c r="P134" s="7" t="n">
        <f aca="false">P135+P137</f>
        <v>0</v>
      </c>
      <c r="Q134" s="7" t="n">
        <f aca="false">Q135+Q137</f>
        <v>0</v>
      </c>
      <c r="R134" s="7" t="n">
        <f aca="false">R135+R137</f>
        <v>0</v>
      </c>
      <c r="S134" s="7" t="n">
        <f aca="false">S135+S137</f>
        <v>0</v>
      </c>
      <c r="T134" s="7" t="n">
        <f aca="false">T135+T137</f>
        <v>0</v>
      </c>
      <c r="U134" s="6" t="s">
        <v>102</v>
      </c>
      <c r="V134" s="6" t="s">
        <v>89</v>
      </c>
      <c r="W134" s="14" t="n">
        <v>100</v>
      </c>
      <c r="X134" s="14" t="n">
        <v>100</v>
      </c>
      <c r="Y134" s="14" t="n">
        <v>100</v>
      </c>
      <c r="Z134" s="14" t="n">
        <v>100</v>
      </c>
      <c r="AA134" s="14" t="n">
        <v>100</v>
      </c>
      <c r="AB134" s="14" t="n">
        <v>100</v>
      </c>
      <c r="AC134" s="16" t="n">
        <v>100</v>
      </c>
      <c r="AD134" s="16" t="n">
        <v>100</v>
      </c>
      <c r="AE134" s="16"/>
      <c r="AF134" s="16"/>
      <c r="AG134" s="16"/>
      <c r="AH134" s="16"/>
      <c r="AI134" s="16"/>
      <c r="AJ134" s="16"/>
      <c r="AK134" s="16"/>
      <c r="AL134" s="16"/>
    </row>
    <row r="135" customFormat="false" ht="35.25" hidden="false" customHeight="true" outlineLevel="0" collapsed="false">
      <c r="A135" s="12"/>
      <c r="B135" s="30"/>
      <c r="C135" s="6"/>
      <c r="D135" s="6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6"/>
      <c r="V135" s="6"/>
      <c r="W135" s="14"/>
      <c r="X135" s="14"/>
      <c r="Y135" s="14"/>
      <c r="Z135" s="14"/>
      <c r="AA135" s="14"/>
      <c r="AB135" s="14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</row>
    <row r="136" customFormat="false" ht="38.25" hidden="false" customHeight="true" outlineLevel="0" collapsed="false">
      <c r="A136" s="12"/>
      <c r="B136" s="30"/>
      <c r="C136" s="6"/>
      <c r="D136" s="6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6"/>
      <c r="V136" s="6"/>
      <c r="W136" s="14"/>
      <c r="X136" s="14"/>
      <c r="Y136" s="14"/>
      <c r="Z136" s="14"/>
      <c r="AA136" s="14"/>
      <c r="AB136" s="14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</row>
    <row r="137" customFormat="false" ht="12.75" hidden="false" customHeight="true" outlineLevel="0" collapsed="false">
      <c r="A137" s="12"/>
      <c r="B137" s="30"/>
      <c r="C137" s="6"/>
      <c r="D137" s="6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6"/>
      <c r="V137" s="6"/>
      <c r="W137" s="14"/>
      <c r="X137" s="14"/>
      <c r="Y137" s="14"/>
      <c r="Z137" s="14"/>
      <c r="AA137" s="14"/>
      <c r="AB137" s="14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</row>
    <row r="138" customFormat="false" ht="27" hidden="false" customHeight="true" outlineLevel="0" collapsed="false">
      <c r="A138" s="12" t="s">
        <v>103</v>
      </c>
      <c r="B138" s="30" t="s">
        <v>104</v>
      </c>
      <c r="C138" s="6" t="n">
        <v>504</v>
      </c>
      <c r="D138" s="6" t="s">
        <v>105</v>
      </c>
      <c r="E138" s="7" t="n">
        <v>2143642.11</v>
      </c>
      <c r="F138" s="7" t="n">
        <f aca="false">H138+J138+L138</f>
        <v>2143642.11</v>
      </c>
      <c r="G138" s="7" t="n">
        <v>683838.11</v>
      </c>
      <c r="H138" s="7" t="n">
        <v>683838.11</v>
      </c>
      <c r="I138" s="7" t="n">
        <v>922173</v>
      </c>
      <c r="J138" s="7" t="n">
        <v>922173</v>
      </c>
      <c r="K138" s="7" t="n">
        <v>537631</v>
      </c>
      <c r="L138" s="7" t="n">
        <v>537631</v>
      </c>
      <c r="M138" s="7" t="n">
        <f aca="false">M139+M141</f>
        <v>0</v>
      </c>
      <c r="N138" s="7" t="n">
        <f aca="false">N139+N141</f>
        <v>0</v>
      </c>
      <c r="O138" s="7" t="n">
        <f aca="false">O139+O141</f>
        <v>0</v>
      </c>
      <c r="P138" s="7" t="n">
        <f aca="false">P139+P141</f>
        <v>0</v>
      </c>
      <c r="Q138" s="7" t="n">
        <f aca="false">Q139+Q141</f>
        <v>0</v>
      </c>
      <c r="R138" s="7" t="n">
        <f aca="false">R139+R141</f>
        <v>0</v>
      </c>
      <c r="S138" s="7" t="n">
        <f aca="false">S139+S141</f>
        <v>0</v>
      </c>
      <c r="T138" s="7" t="n">
        <f aca="false">T139+T141</f>
        <v>0</v>
      </c>
      <c r="U138" s="6" t="s">
        <v>106</v>
      </c>
      <c r="V138" s="6" t="s">
        <v>33</v>
      </c>
      <c r="W138" s="14" t="n">
        <v>100</v>
      </c>
      <c r="X138" s="14" t="n">
        <v>100</v>
      </c>
      <c r="Y138" s="14" t="n">
        <v>100</v>
      </c>
      <c r="Z138" s="14" t="n">
        <v>100</v>
      </c>
      <c r="AA138" s="14" t="n">
        <v>100</v>
      </c>
      <c r="AB138" s="14" t="n">
        <v>100</v>
      </c>
      <c r="AC138" s="16" t="n">
        <v>100</v>
      </c>
      <c r="AD138" s="16" t="n">
        <v>100</v>
      </c>
      <c r="AE138" s="16"/>
      <c r="AF138" s="16"/>
      <c r="AG138" s="16"/>
      <c r="AH138" s="16"/>
      <c r="AI138" s="16"/>
      <c r="AJ138" s="16"/>
      <c r="AK138" s="16"/>
      <c r="AL138" s="16"/>
    </row>
    <row r="139" customFormat="false" ht="27" hidden="false" customHeight="true" outlineLevel="0" collapsed="false">
      <c r="A139" s="12"/>
      <c r="B139" s="30"/>
      <c r="C139" s="6"/>
      <c r="D139" s="6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6"/>
      <c r="V139" s="6"/>
      <c r="W139" s="14"/>
      <c r="X139" s="14"/>
      <c r="Y139" s="14"/>
      <c r="Z139" s="14"/>
      <c r="AA139" s="14"/>
      <c r="AB139" s="14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</row>
    <row r="140" customFormat="false" ht="55.5" hidden="false" customHeight="true" outlineLevel="0" collapsed="false">
      <c r="A140" s="12"/>
      <c r="B140" s="30"/>
      <c r="C140" s="6"/>
      <c r="D140" s="6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6"/>
      <c r="V140" s="6"/>
      <c r="W140" s="14"/>
      <c r="X140" s="14"/>
      <c r="Y140" s="14"/>
      <c r="Z140" s="14"/>
      <c r="AA140" s="14"/>
      <c r="AB140" s="14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</row>
    <row r="141" customFormat="false" ht="67.5" hidden="false" customHeight="true" outlineLevel="0" collapsed="false">
      <c r="A141" s="12"/>
      <c r="B141" s="30"/>
      <c r="C141" s="6"/>
      <c r="D141" s="6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6"/>
      <c r="V141" s="6"/>
      <c r="W141" s="14"/>
      <c r="X141" s="14"/>
      <c r="Y141" s="14"/>
      <c r="Z141" s="14"/>
      <c r="AA141" s="14"/>
      <c r="AB141" s="14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</row>
    <row r="142" customFormat="false" ht="27" hidden="false" customHeight="true" outlineLevel="0" collapsed="false">
      <c r="A142" s="12" t="s">
        <v>107</v>
      </c>
      <c r="B142" s="30" t="s">
        <v>108</v>
      </c>
      <c r="C142" s="6" t="n">
        <v>504</v>
      </c>
      <c r="D142" s="6" t="s">
        <v>109</v>
      </c>
      <c r="E142" s="7" t="n">
        <v>1232055.33</v>
      </c>
      <c r="F142" s="7" t="n">
        <f aca="false">H142+J142+L142</f>
        <v>1068698.33</v>
      </c>
      <c r="G142" s="7" t="n">
        <v>0</v>
      </c>
      <c r="H142" s="7" t="n">
        <v>0</v>
      </c>
      <c r="I142" s="7" t="n">
        <v>1232055.33</v>
      </c>
      <c r="J142" s="7" t="n">
        <f aca="false">1047324.36+21373.97</f>
        <v>1068698.33</v>
      </c>
      <c r="K142" s="7" t="n">
        <f aca="false">K143+K145</f>
        <v>0</v>
      </c>
      <c r="L142" s="7" t="n">
        <f aca="false">L143+L145</f>
        <v>0</v>
      </c>
      <c r="M142" s="7" t="n">
        <f aca="false">M143+M145</f>
        <v>0</v>
      </c>
      <c r="N142" s="7" t="n">
        <f aca="false">N143+N145</f>
        <v>0</v>
      </c>
      <c r="O142" s="7" t="n">
        <f aca="false">O143+O145</f>
        <v>0</v>
      </c>
      <c r="P142" s="7" t="n">
        <f aca="false">P143+P145</f>
        <v>0</v>
      </c>
      <c r="Q142" s="7" t="n">
        <f aca="false">Q143+Q145</f>
        <v>0</v>
      </c>
      <c r="R142" s="7" t="n">
        <f aca="false">R143+R145</f>
        <v>0</v>
      </c>
      <c r="S142" s="7" t="n">
        <f aca="false">S143+S145</f>
        <v>0</v>
      </c>
      <c r="T142" s="7" t="n">
        <f aca="false">T143+T145</f>
        <v>0</v>
      </c>
      <c r="U142" s="6" t="s">
        <v>110</v>
      </c>
      <c r="V142" s="6" t="s">
        <v>33</v>
      </c>
      <c r="W142" s="14" t="n">
        <v>100</v>
      </c>
      <c r="X142" s="14" t="n">
        <v>0</v>
      </c>
      <c r="Y142" s="14" t="s">
        <v>72</v>
      </c>
      <c r="Z142" s="14" t="s">
        <v>72</v>
      </c>
      <c r="AA142" s="16" t="n">
        <v>100</v>
      </c>
      <c r="AB142" s="16" t="n">
        <v>0</v>
      </c>
      <c r="AC142" s="16" t="n">
        <v>100</v>
      </c>
      <c r="AD142" s="16" t="n">
        <v>0</v>
      </c>
      <c r="AE142" s="16"/>
      <c r="AF142" s="16"/>
      <c r="AG142" s="16"/>
      <c r="AH142" s="16"/>
      <c r="AI142" s="16"/>
      <c r="AJ142" s="16"/>
      <c r="AK142" s="16"/>
      <c r="AL142" s="16"/>
    </row>
    <row r="143" customFormat="false" ht="27" hidden="false" customHeight="true" outlineLevel="0" collapsed="false">
      <c r="A143" s="12"/>
      <c r="B143" s="30"/>
      <c r="C143" s="6"/>
      <c r="D143" s="6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6"/>
      <c r="V143" s="6"/>
      <c r="W143" s="14"/>
      <c r="X143" s="14"/>
      <c r="Y143" s="14"/>
      <c r="Z143" s="14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</row>
    <row r="144" customFormat="false" ht="55.5" hidden="false" customHeight="true" outlineLevel="0" collapsed="false">
      <c r="A144" s="12"/>
      <c r="B144" s="30"/>
      <c r="C144" s="6"/>
      <c r="D144" s="6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6"/>
      <c r="V144" s="6"/>
      <c r="W144" s="14"/>
      <c r="X144" s="14"/>
      <c r="Y144" s="14"/>
      <c r="Z144" s="14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</row>
    <row r="145" customFormat="false" ht="82.5" hidden="false" customHeight="true" outlineLevel="0" collapsed="false">
      <c r="A145" s="12"/>
      <c r="B145" s="30"/>
      <c r="C145" s="6"/>
      <c r="D145" s="6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6"/>
      <c r="V145" s="6"/>
      <c r="W145" s="14"/>
      <c r="X145" s="14"/>
      <c r="Y145" s="14"/>
      <c r="Z145" s="14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</row>
    <row r="146" customFormat="false" ht="9.75" hidden="false" customHeight="true" outlineLevel="0" collapsed="false">
      <c r="A146" s="12" t="s">
        <v>111</v>
      </c>
      <c r="B146" s="6" t="s">
        <v>112</v>
      </c>
      <c r="C146" s="6"/>
      <c r="D146" s="6"/>
      <c r="E146" s="7" t="n">
        <f aca="false">SUM(E152:E163)</f>
        <v>4759543.17</v>
      </c>
      <c r="F146" s="7" t="n">
        <f aca="false">F152+F158</f>
        <v>4759543.17</v>
      </c>
      <c r="G146" s="7" t="n">
        <f aca="false">G152+G158</f>
        <v>0</v>
      </c>
      <c r="H146" s="7" t="n">
        <f aca="false">H152+H158</f>
        <v>0</v>
      </c>
      <c r="I146" s="7" t="n">
        <f aca="false">I152+I158</f>
        <v>2240138.14</v>
      </c>
      <c r="J146" s="7" t="n">
        <f aca="false">J152+J158</f>
        <v>2240138.14</v>
      </c>
      <c r="K146" s="7" t="n">
        <f aca="false">K152+K158</f>
        <v>2519405.03</v>
      </c>
      <c r="L146" s="7" t="n">
        <f aca="false">L152+L158</f>
        <v>2519405.03</v>
      </c>
      <c r="M146" s="7" t="n">
        <f aca="false">M152+M164+M170+M174</f>
        <v>27661896</v>
      </c>
      <c r="N146" s="7" t="n">
        <f aca="false">N152+N164+N170+N174</f>
        <v>0</v>
      </c>
      <c r="O146" s="7" t="n">
        <f aca="false">O152+O164+O170+O174</f>
        <v>0</v>
      </c>
      <c r="P146" s="7" t="n">
        <f aca="false">P152+P164+P170+P174</f>
        <v>0</v>
      </c>
      <c r="Q146" s="7" t="n">
        <f aca="false">Q152+Q164+Q170+Q174</f>
        <v>0</v>
      </c>
      <c r="R146" s="7" t="n">
        <f aca="false">R152+R164+R170+R174</f>
        <v>0</v>
      </c>
      <c r="S146" s="7" t="n">
        <f aca="false">S152+S164+S170+S174</f>
        <v>0</v>
      </c>
      <c r="T146" s="7" t="n">
        <f aca="false">T152+T164+T170+T174</f>
        <v>0</v>
      </c>
      <c r="U146" s="6" t="s">
        <v>26</v>
      </c>
      <c r="V146" s="6" t="s">
        <v>26</v>
      </c>
      <c r="W146" s="6" t="s">
        <v>26</v>
      </c>
      <c r="X146" s="6" t="s">
        <v>26</v>
      </c>
      <c r="Y146" s="6" t="s">
        <v>26</v>
      </c>
      <c r="Z146" s="6" t="s">
        <v>26</v>
      </c>
      <c r="AA146" s="6" t="s">
        <v>26</v>
      </c>
      <c r="AB146" s="6" t="s">
        <v>26</v>
      </c>
      <c r="AC146" s="6" t="s">
        <v>26</v>
      </c>
      <c r="AD146" s="6" t="s">
        <v>26</v>
      </c>
      <c r="AE146" s="6" t="s">
        <v>26</v>
      </c>
      <c r="AF146" s="6" t="s">
        <v>26</v>
      </c>
      <c r="AG146" s="6" t="s">
        <v>26</v>
      </c>
      <c r="AH146" s="6" t="s">
        <v>26</v>
      </c>
      <c r="AI146" s="6" t="s">
        <v>26</v>
      </c>
      <c r="AJ146" s="6" t="s">
        <v>26</v>
      </c>
      <c r="AK146" s="6" t="s">
        <v>26</v>
      </c>
      <c r="AL146" s="6" t="s">
        <v>26</v>
      </c>
    </row>
    <row r="147" customFormat="false" ht="9.75" hidden="false" customHeight="true" outlineLevel="0" collapsed="false">
      <c r="A147" s="12"/>
      <c r="B147" s="6"/>
      <c r="C147" s="6"/>
      <c r="D147" s="6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</row>
    <row r="148" customFormat="false" ht="9.75" hidden="false" customHeight="true" outlineLevel="0" collapsed="false">
      <c r="A148" s="12"/>
      <c r="B148" s="6"/>
      <c r="C148" s="6"/>
      <c r="D148" s="6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</row>
    <row r="149" customFormat="false" ht="9.75" hidden="false" customHeight="true" outlineLevel="0" collapsed="false">
      <c r="A149" s="12"/>
      <c r="B149" s="6"/>
      <c r="C149" s="6"/>
      <c r="D149" s="6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</row>
    <row r="150" customFormat="false" ht="6.75" hidden="false" customHeight="true" outlineLevel="0" collapsed="false">
      <c r="A150" s="12"/>
      <c r="B150" s="6"/>
      <c r="C150" s="6"/>
      <c r="D150" s="6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</row>
    <row r="151" customFormat="false" ht="21" hidden="false" customHeight="true" outlineLevel="0" collapsed="false">
      <c r="A151" s="12"/>
      <c r="B151" s="6"/>
      <c r="C151" s="6"/>
      <c r="D151" s="6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</row>
    <row r="152" customFormat="false" ht="21" hidden="false" customHeight="true" outlineLevel="0" collapsed="false">
      <c r="A152" s="31" t="s">
        <v>113</v>
      </c>
      <c r="B152" s="15" t="s">
        <v>114</v>
      </c>
      <c r="C152" s="6" t="n">
        <v>504</v>
      </c>
      <c r="D152" s="6" t="s">
        <v>115</v>
      </c>
      <c r="E152" s="7" t="n">
        <v>2240138.14</v>
      </c>
      <c r="F152" s="7" t="n">
        <f aca="false">H152+J152+L152</f>
        <v>2240138.14</v>
      </c>
      <c r="G152" s="7" t="n">
        <v>0</v>
      </c>
      <c r="H152" s="7" t="n">
        <v>0</v>
      </c>
      <c r="I152" s="7" t="n">
        <f aca="false">1506906.84+733231.3</f>
        <v>2240138.14</v>
      </c>
      <c r="J152" s="7" t="n">
        <v>2240138.14</v>
      </c>
      <c r="K152" s="7" t="n">
        <v>0</v>
      </c>
      <c r="L152" s="7" t="n">
        <f aca="false">L153+L157</f>
        <v>0</v>
      </c>
      <c r="M152" s="7" t="n">
        <v>27661896</v>
      </c>
      <c r="N152" s="7" t="n">
        <f aca="false">N153+N157</f>
        <v>0</v>
      </c>
      <c r="O152" s="7" t="n">
        <f aca="false">O153+O157</f>
        <v>0</v>
      </c>
      <c r="P152" s="7" t="n">
        <f aca="false">P153+P157</f>
        <v>0</v>
      </c>
      <c r="Q152" s="7" t="n">
        <f aca="false">Q153+Q157</f>
        <v>0</v>
      </c>
      <c r="R152" s="7" t="n">
        <f aca="false">R153+R157</f>
        <v>0</v>
      </c>
      <c r="S152" s="7" t="n">
        <f aca="false">S153+S157</f>
        <v>0</v>
      </c>
      <c r="T152" s="7" t="n">
        <f aca="false">T153+T157</f>
        <v>0</v>
      </c>
      <c r="U152" s="25" t="s">
        <v>116</v>
      </c>
      <c r="V152" s="25" t="s">
        <v>117</v>
      </c>
      <c r="W152" s="26" t="n">
        <v>1</v>
      </c>
      <c r="X152" s="26" t="n">
        <v>1</v>
      </c>
      <c r="Y152" s="26" t="s">
        <v>72</v>
      </c>
      <c r="Z152" s="26" t="s">
        <v>72</v>
      </c>
      <c r="AA152" s="26" t="n">
        <v>1</v>
      </c>
      <c r="AB152" s="26" t="n">
        <v>1</v>
      </c>
      <c r="AC152" s="16" t="s">
        <v>72</v>
      </c>
      <c r="AD152" s="16" t="s">
        <v>72</v>
      </c>
      <c r="AE152" s="16"/>
      <c r="AF152" s="16"/>
      <c r="AG152" s="16"/>
      <c r="AH152" s="16"/>
      <c r="AI152" s="16"/>
      <c r="AJ152" s="16"/>
      <c r="AK152" s="16"/>
      <c r="AL152" s="16"/>
    </row>
    <row r="153" customFormat="false" ht="20.25" hidden="false" customHeight="true" outlineLevel="0" collapsed="false">
      <c r="A153" s="31"/>
      <c r="B153" s="15"/>
      <c r="C153" s="6"/>
      <c r="D153" s="6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25"/>
      <c r="V153" s="25"/>
      <c r="W153" s="26"/>
      <c r="X153" s="26"/>
      <c r="Y153" s="26"/>
      <c r="Z153" s="26"/>
      <c r="AA153" s="26"/>
      <c r="AB153" s="2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</row>
    <row r="154" customFormat="false" ht="9.75" hidden="false" customHeight="true" outlineLevel="0" collapsed="false">
      <c r="A154" s="31"/>
      <c r="B154" s="15"/>
      <c r="C154" s="6"/>
      <c r="D154" s="6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25"/>
      <c r="V154" s="25"/>
      <c r="W154" s="26"/>
      <c r="X154" s="26"/>
      <c r="Y154" s="26"/>
      <c r="Z154" s="26"/>
      <c r="AA154" s="26"/>
      <c r="AB154" s="2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</row>
    <row r="155" customFormat="false" ht="25.5" hidden="false" customHeight="true" outlineLevel="0" collapsed="false">
      <c r="A155" s="31"/>
      <c r="B155" s="15"/>
      <c r="C155" s="6"/>
      <c r="D155" s="6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25"/>
      <c r="V155" s="25"/>
      <c r="W155" s="26"/>
      <c r="X155" s="26"/>
      <c r="Y155" s="26"/>
      <c r="Z155" s="26"/>
      <c r="AA155" s="26"/>
      <c r="AB155" s="2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</row>
    <row r="156" customFormat="false" ht="54" hidden="false" customHeight="true" outlineLevel="0" collapsed="false">
      <c r="A156" s="31"/>
      <c r="B156" s="15"/>
      <c r="C156" s="6"/>
      <c r="D156" s="6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25"/>
      <c r="V156" s="25"/>
      <c r="W156" s="26"/>
      <c r="X156" s="26"/>
      <c r="Y156" s="26"/>
      <c r="Z156" s="26"/>
      <c r="AA156" s="26"/>
      <c r="AB156" s="2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</row>
    <row r="157" customFormat="false" ht="60" hidden="false" customHeight="true" outlineLevel="0" collapsed="false">
      <c r="A157" s="31"/>
      <c r="B157" s="15"/>
      <c r="C157" s="6"/>
      <c r="D157" s="6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25"/>
      <c r="V157" s="25"/>
      <c r="W157" s="26"/>
      <c r="X157" s="26"/>
      <c r="Y157" s="26"/>
      <c r="Z157" s="26"/>
      <c r="AA157" s="26"/>
      <c r="AB157" s="2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</row>
    <row r="158" customFormat="false" ht="21" hidden="false" customHeight="true" outlineLevel="0" collapsed="false">
      <c r="A158" s="31" t="s">
        <v>118</v>
      </c>
      <c r="B158" s="15" t="s">
        <v>119</v>
      </c>
      <c r="C158" s="6" t="n">
        <v>504</v>
      </c>
      <c r="D158" s="6" t="s">
        <v>120</v>
      </c>
      <c r="E158" s="7" t="n">
        <v>2519405.03</v>
      </c>
      <c r="F158" s="7" t="n">
        <f aca="false">H158+J158+L158</f>
        <v>2519405.03</v>
      </c>
      <c r="G158" s="7" t="n">
        <v>0</v>
      </c>
      <c r="H158" s="7" t="n">
        <v>0</v>
      </c>
      <c r="I158" s="7" t="n">
        <v>0</v>
      </c>
      <c r="J158" s="7" t="n">
        <v>0</v>
      </c>
      <c r="K158" s="7" t="n">
        <v>2519405.03</v>
      </c>
      <c r="L158" s="7" t="n">
        <v>2519405.03</v>
      </c>
      <c r="M158" s="7" t="n">
        <v>27661896</v>
      </c>
      <c r="N158" s="7" t="n">
        <f aca="false">N159+N163</f>
        <v>0</v>
      </c>
      <c r="O158" s="7" t="n">
        <f aca="false">O159+O163</f>
        <v>0</v>
      </c>
      <c r="P158" s="7" t="n">
        <f aca="false">P159+P163</f>
        <v>0</v>
      </c>
      <c r="Q158" s="7" t="n">
        <f aca="false">Q159+Q163</f>
        <v>0</v>
      </c>
      <c r="R158" s="7" t="n">
        <f aca="false">R159+R163</f>
        <v>0</v>
      </c>
      <c r="S158" s="7" t="n">
        <f aca="false">S159+S163</f>
        <v>0</v>
      </c>
      <c r="T158" s="7" t="n">
        <f aca="false">T159+T163</f>
        <v>0</v>
      </c>
      <c r="U158" s="25" t="s">
        <v>121</v>
      </c>
      <c r="V158" s="25" t="s">
        <v>117</v>
      </c>
      <c r="W158" s="26" t="n">
        <v>1</v>
      </c>
      <c r="X158" s="26" t="n">
        <v>1</v>
      </c>
      <c r="Y158" s="26" t="s">
        <v>72</v>
      </c>
      <c r="Z158" s="26" t="s">
        <v>72</v>
      </c>
      <c r="AA158" s="26" t="s">
        <v>72</v>
      </c>
      <c r="AB158" s="26" t="s">
        <v>72</v>
      </c>
      <c r="AC158" s="16" t="n">
        <v>1</v>
      </c>
      <c r="AD158" s="16" t="n">
        <v>1</v>
      </c>
      <c r="AE158" s="16"/>
      <c r="AF158" s="16"/>
      <c r="AG158" s="16"/>
      <c r="AH158" s="16"/>
      <c r="AI158" s="16"/>
      <c r="AJ158" s="16"/>
      <c r="AK158" s="16"/>
      <c r="AL158" s="16"/>
    </row>
    <row r="159" customFormat="false" ht="20.25" hidden="false" customHeight="true" outlineLevel="0" collapsed="false">
      <c r="A159" s="31"/>
      <c r="B159" s="15"/>
      <c r="C159" s="6"/>
      <c r="D159" s="6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25"/>
      <c r="V159" s="25"/>
      <c r="W159" s="26"/>
      <c r="X159" s="26"/>
      <c r="Y159" s="26"/>
      <c r="Z159" s="26"/>
      <c r="AA159" s="26"/>
      <c r="AB159" s="2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</row>
    <row r="160" customFormat="false" ht="9.75" hidden="false" customHeight="true" outlineLevel="0" collapsed="false">
      <c r="A160" s="31"/>
      <c r="B160" s="15"/>
      <c r="C160" s="6"/>
      <c r="D160" s="6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25"/>
      <c r="V160" s="25"/>
      <c r="W160" s="26"/>
      <c r="X160" s="26"/>
      <c r="Y160" s="26"/>
      <c r="Z160" s="26"/>
      <c r="AA160" s="26"/>
      <c r="AB160" s="2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</row>
    <row r="161" customFormat="false" ht="25.5" hidden="false" customHeight="true" outlineLevel="0" collapsed="false">
      <c r="A161" s="31"/>
      <c r="B161" s="15"/>
      <c r="C161" s="6"/>
      <c r="D161" s="6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25"/>
      <c r="V161" s="25"/>
      <c r="W161" s="26"/>
      <c r="X161" s="26"/>
      <c r="Y161" s="26"/>
      <c r="Z161" s="26"/>
      <c r="AA161" s="26"/>
      <c r="AB161" s="2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</row>
    <row r="162" customFormat="false" ht="54" hidden="false" customHeight="true" outlineLevel="0" collapsed="false">
      <c r="A162" s="31"/>
      <c r="B162" s="15"/>
      <c r="C162" s="6"/>
      <c r="D162" s="6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25"/>
      <c r="V162" s="25"/>
      <c r="W162" s="26"/>
      <c r="X162" s="26"/>
      <c r="Y162" s="26"/>
      <c r="Z162" s="26"/>
      <c r="AA162" s="26"/>
      <c r="AB162" s="2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</row>
    <row r="163" customFormat="false" ht="77.25" hidden="false" customHeight="true" outlineLevel="0" collapsed="false">
      <c r="A163" s="31"/>
      <c r="B163" s="15"/>
      <c r="C163" s="6"/>
      <c r="D163" s="6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25"/>
      <c r="V163" s="25"/>
      <c r="W163" s="26"/>
      <c r="X163" s="26"/>
      <c r="Y163" s="26"/>
      <c r="Z163" s="26"/>
      <c r="AA163" s="26"/>
      <c r="AB163" s="2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</row>
    <row r="164" customFormat="false" ht="24.75" hidden="false" customHeight="true" outlineLevel="0" collapsed="false">
      <c r="A164" s="12" t="s">
        <v>122</v>
      </c>
      <c r="B164" s="6" t="s">
        <v>123</v>
      </c>
      <c r="C164" s="6"/>
      <c r="D164" s="6"/>
      <c r="E164" s="7" t="n">
        <f aca="false">E170</f>
        <v>2204050.82</v>
      </c>
      <c r="F164" s="7" t="n">
        <f aca="false">F170</f>
        <v>1683351.28</v>
      </c>
      <c r="G164" s="7" t="n">
        <f aca="false">G170</f>
        <v>452258.08</v>
      </c>
      <c r="H164" s="7" t="n">
        <f aca="false">H170</f>
        <v>452258.08</v>
      </c>
      <c r="I164" s="7" t="n">
        <f aca="false">I170</f>
        <v>649594.04</v>
      </c>
      <c r="J164" s="7" t="n">
        <f aca="false">J170</f>
        <v>649594.04</v>
      </c>
      <c r="K164" s="7" t="n">
        <f aca="false">K170</f>
        <v>583678.88</v>
      </c>
      <c r="L164" s="7" t="n">
        <f aca="false">L170</f>
        <v>581499.16</v>
      </c>
      <c r="M164" s="7" t="n">
        <f aca="false">M170</f>
        <v>0</v>
      </c>
      <c r="N164" s="7" t="n">
        <f aca="false">N170</f>
        <v>0</v>
      </c>
      <c r="O164" s="7" t="n">
        <f aca="false">O170</f>
        <v>0</v>
      </c>
      <c r="P164" s="7" t="n">
        <f aca="false">P170</f>
        <v>0</v>
      </c>
      <c r="Q164" s="7" t="n">
        <f aca="false">Q170</f>
        <v>0</v>
      </c>
      <c r="R164" s="7" t="n">
        <f aca="false">R170</f>
        <v>0</v>
      </c>
      <c r="S164" s="7" t="n">
        <f aca="false">S170</f>
        <v>0</v>
      </c>
      <c r="T164" s="7" t="n">
        <f aca="false">T170</f>
        <v>0</v>
      </c>
      <c r="U164" s="6" t="s">
        <v>26</v>
      </c>
      <c r="V164" s="6" t="s">
        <v>26</v>
      </c>
      <c r="W164" s="6" t="s">
        <v>26</v>
      </c>
      <c r="X164" s="6" t="s">
        <v>26</v>
      </c>
      <c r="Y164" s="6" t="s">
        <v>26</v>
      </c>
      <c r="Z164" s="6" t="s">
        <v>26</v>
      </c>
      <c r="AA164" s="6" t="s">
        <v>26</v>
      </c>
      <c r="AB164" s="6" t="s">
        <v>26</v>
      </c>
      <c r="AC164" s="6" t="s">
        <v>26</v>
      </c>
      <c r="AD164" s="6" t="s">
        <v>26</v>
      </c>
      <c r="AE164" s="6" t="s">
        <v>26</v>
      </c>
      <c r="AF164" s="6" t="s">
        <v>26</v>
      </c>
      <c r="AG164" s="6" t="s">
        <v>26</v>
      </c>
      <c r="AH164" s="6" t="s">
        <v>26</v>
      </c>
      <c r="AI164" s="6" t="s">
        <v>26</v>
      </c>
      <c r="AJ164" s="6" t="s">
        <v>26</v>
      </c>
      <c r="AK164" s="6" t="s">
        <v>26</v>
      </c>
      <c r="AL164" s="6" t="s">
        <v>26</v>
      </c>
    </row>
    <row r="165" customFormat="false" ht="7.5" hidden="false" customHeight="true" outlineLevel="0" collapsed="false">
      <c r="A165" s="12"/>
      <c r="B165" s="6"/>
      <c r="C165" s="6"/>
      <c r="D165" s="6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</row>
    <row r="166" customFormat="false" ht="7.5" hidden="false" customHeight="true" outlineLevel="0" collapsed="false">
      <c r="A166" s="12"/>
      <c r="B166" s="6"/>
      <c r="C166" s="6"/>
      <c r="D166" s="6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</row>
    <row r="167" customFormat="false" ht="7.5" hidden="false" customHeight="true" outlineLevel="0" collapsed="false">
      <c r="A167" s="12"/>
      <c r="B167" s="6"/>
      <c r="C167" s="6"/>
      <c r="D167" s="6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</row>
    <row r="168" customFormat="false" ht="7.5" hidden="false" customHeight="true" outlineLevel="0" collapsed="false">
      <c r="A168" s="12"/>
      <c r="B168" s="6"/>
      <c r="C168" s="6"/>
      <c r="D168" s="6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</row>
    <row r="169" customFormat="false" ht="2.25" hidden="false" customHeight="true" outlineLevel="0" collapsed="false">
      <c r="A169" s="12"/>
      <c r="B169" s="6"/>
      <c r="C169" s="6"/>
      <c r="D169" s="6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</row>
    <row r="170" customFormat="false" ht="7.5" hidden="false" customHeight="true" outlineLevel="0" collapsed="false">
      <c r="A170" s="12" t="s">
        <v>124</v>
      </c>
      <c r="B170" s="6" t="s">
        <v>125</v>
      </c>
      <c r="C170" s="6"/>
      <c r="D170" s="6"/>
      <c r="E170" s="7" t="n">
        <f aca="false">SUM(E176:E211)</f>
        <v>2204050.82</v>
      </c>
      <c r="F170" s="7" t="n">
        <f aca="false">SUM(F176:F211)</f>
        <v>1683351.28</v>
      </c>
      <c r="G170" s="7" t="n">
        <f aca="false">SUM(G176:G211)</f>
        <v>452258.08</v>
      </c>
      <c r="H170" s="7" t="n">
        <f aca="false">SUM(H176:H211)</f>
        <v>452258.08</v>
      </c>
      <c r="I170" s="7" t="n">
        <f aca="false">SUM(I176:I211)</f>
        <v>649594.04</v>
      </c>
      <c r="J170" s="7" t="n">
        <f aca="false">SUM(J176:J211)</f>
        <v>649594.04</v>
      </c>
      <c r="K170" s="7" t="n">
        <f aca="false">K176+K182+K188+K194+K200+K206</f>
        <v>583678.88</v>
      </c>
      <c r="L170" s="7" t="n">
        <f aca="false">L176+L182+L188+L194+L200+L206</f>
        <v>581499.16</v>
      </c>
      <c r="M170" s="7" t="n">
        <f aca="false">M176+M182</f>
        <v>0</v>
      </c>
      <c r="N170" s="7" t="n">
        <f aca="false">N176+N182</f>
        <v>0</v>
      </c>
      <c r="O170" s="7" t="n">
        <f aca="false">O176+O182</f>
        <v>0</v>
      </c>
      <c r="P170" s="7" t="n">
        <f aca="false">P176+P182</f>
        <v>0</v>
      </c>
      <c r="Q170" s="7" t="n">
        <f aca="false">Q176+Q182</f>
        <v>0</v>
      </c>
      <c r="R170" s="7" t="n">
        <f aca="false">R176+R182</f>
        <v>0</v>
      </c>
      <c r="S170" s="7" t="n">
        <f aca="false">S176+S182</f>
        <v>0</v>
      </c>
      <c r="T170" s="7" t="n">
        <f aca="false">T176+T182</f>
        <v>0</v>
      </c>
      <c r="U170" s="6" t="s">
        <v>26</v>
      </c>
      <c r="V170" s="6" t="s">
        <v>26</v>
      </c>
      <c r="W170" s="6" t="s">
        <v>26</v>
      </c>
      <c r="X170" s="6" t="s">
        <v>26</v>
      </c>
      <c r="Y170" s="6" t="s">
        <v>26</v>
      </c>
      <c r="Z170" s="6" t="s">
        <v>26</v>
      </c>
      <c r="AA170" s="6" t="s">
        <v>26</v>
      </c>
      <c r="AB170" s="6" t="s">
        <v>26</v>
      </c>
      <c r="AC170" s="6" t="s">
        <v>26</v>
      </c>
      <c r="AD170" s="6" t="s">
        <v>26</v>
      </c>
      <c r="AE170" s="6" t="s">
        <v>26</v>
      </c>
      <c r="AF170" s="6" t="s">
        <v>26</v>
      </c>
      <c r="AG170" s="6" t="s">
        <v>26</v>
      </c>
      <c r="AH170" s="6" t="s">
        <v>26</v>
      </c>
      <c r="AI170" s="6" t="s">
        <v>26</v>
      </c>
      <c r="AJ170" s="6" t="s">
        <v>26</v>
      </c>
      <c r="AK170" s="6" t="s">
        <v>26</v>
      </c>
      <c r="AL170" s="6" t="s">
        <v>26</v>
      </c>
    </row>
    <row r="171" customFormat="false" ht="14.25" hidden="false" customHeight="true" outlineLevel="0" collapsed="false">
      <c r="A171" s="12"/>
      <c r="B171" s="6"/>
      <c r="C171" s="6"/>
      <c r="D171" s="6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</row>
    <row r="172" customFormat="false" ht="6" hidden="false" customHeight="true" outlineLevel="0" collapsed="false">
      <c r="A172" s="12"/>
      <c r="B172" s="6"/>
      <c r="C172" s="6"/>
      <c r="D172" s="6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</row>
    <row r="173" customFormat="false" ht="18" hidden="true" customHeight="true" outlineLevel="0" collapsed="false">
      <c r="A173" s="12"/>
      <c r="B173" s="6"/>
      <c r="C173" s="6"/>
      <c r="D173" s="6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</row>
    <row r="174" customFormat="false" ht="7.5" hidden="false" customHeight="true" outlineLevel="0" collapsed="false">
      <c r="A174" s="12"/>
      <c r="B174" s="6"/>
      <c r="C174" s="6"/>
      <c r="D174" s="6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</row>
    <row r="175" customFormat="false" ht="6.75" hidden="false" customHeight="true" outlineLevel="0" collapsed="false">
      <c r="A175" s="12"/>
      <c r="B175" s="6"/>
      <c r="C175" s="6"/>
      <c r="D175" s="6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32"/>
    </row>
    <row r="176" customFormat="false" ht="14.25" hidden="false" customHeight="true" outlineLevel="0" collapsed="false">
      <c r="A176" s="12" t="s">
        <v>126</v>
      </c>
      <c r="B176" s="15" t="s">
        <v>127</v>
      </c>
      <c r="C176" s="6" t="n">
        <v>504</v>
      </c>
      <c r="D176" s="6" t="s">
        <v>128</v>
      </c>
      <c r="E176" s="7" t="n">
        <v>580149.38</v>
      </c>
      <c r="F176" s="7" t="n">
        <f aca="false">H176+J176+L176</f>
        <v>490469.84</v>
      </c>
      <c r="G176" s="7" t="n">
        <v>181586.32</v>
      </c>
      <c r="H176" s="7" t="n">
        <v>181586.32</v>
      </c>
      <c r="I176" s="7" t="n">
        <v>182339.5</v>
      </c>
      <c r="J176" s="7" t="n">
        <v>182339.5</v>
      </c>
      <c r="K176" s="7" t="n">
        <v>128723.74</v>
      </c>
      <c r="L176" s="7" t="n">
        <v>126544.02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  <c r="S176" s="7" t="n">
        <v>0</v>
      </c>
      <c r="T176" s="7" t="n">
        <v>0</v>
      </c>
      <c r="U176" s="6" t="s">
        <v>129</v>
      </c>
      <c r="V176" s="15" t="s">
        <v>33</v>
      </c>
      <c r="W176" s="33" t="n">
        <v>40.5</v>
      </c>
      <c r="X176" s="34" t="n">
        <v>59.98</v>
      </c>
      <c r="Y176" s="6" t="n">
        <v>39.2</v>
      </c>
      <c r="Z176" s="14" t="n">
        <v>55.89</v>
      </c>
      <c r="AA176" s="6" t="n">
        <v>39.4</v>
      </c>
      <c r="AB176" s="6" t="n">
        <v>60</v>
      </c>
      <c r="AC176" s="6" t="n">
        <v>39.6</v>
      </c>
      <c r="AD176" s="6" t="n">
        <v>59.98</v>
      </c>
      <c r="AE176" s="6"/>
      <c r="AF176" s="6"/>
      <c r="AG176" s="6"/>
      <c r="AH176" s="6"/>
      <c r="AI176" s="6"/>
      <c r="AJ176" s="6"/>
      <c r="AK176" s="6"/>
      <c r="AL176" s="6"/>
      <c r="AM176" s="35"/>
    </row>
    <row r="177" customFormat="false" ht="14.25" hidden="false" customHeight="true" outlineLevel="0" collapsed="false">
      <c r="A177" s="12"/>
      <c r="B177" s="15"/>
      <c r="C177" s="6"/>
      <c r="D177" s="6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6"/>
      <c r="V177" s="15"/>
      <c r="W177" s="33"/>
      <c r="X177" s="34"/>
      <c r="Y177" s="6"/>
      <c r="Z177" s="14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35"/>
    </row>
    <row r="178" customFormat="false" ht="14.25" hidden="false" customHeight="true" outlineLevel="0" collapsed="false">
      <c r="A178" s="12"/>
      <c r="B178" s="15"/>
      <c r="C178" s="6"/>
      <c r="D178" s="6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6"/>
      <c r="V178" s="15"/>
      <c r="W178" s="33"/>
      <c r="X178" s="34"/>
      <c r="Y178" s="6"/>
      <c r="Z178" s="14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35"/>
    </row>
    <row r="179" customFormat="false" ht="14.25" hidden="false" customHeight="true" outlineLevel="0" collapsed="false">
      <c r="A179" s="12"/>
      <c r="B179" s="15"/>
      <c r="C179" s="6"/>
      <c r="D179" s="6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6"/>
      <c r="V179" s="15"/>
      <c r="W179" s="33"/>
      <c r="X179" s="34"/>
      <c r="Y179" s="6"/>
      <c r="Z179" s="14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35"/>
    </row>
    <row r="180" customFormat="false" ht="27" hidden="false" customHeight="true" outlineLevel="0" collapsed="false">
      <c r="A180" s="12"/>
      <c r="B180" s="15"/>
      <c r="C180" s="6"/>
      <c r="D180" s="6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6"/>
      <c r="V180" s="15"/>
      <c r="W180" s="33"/>
      <c r="X180" s="34"/>
      <c r="Y180" s="6"/>
      <c r="Z180" s="14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35"/>
    </row>
    <row r="181" customFormat="false" ht="3.75" hidden="false" customHeight="true" outlineLevel="0" collapsed="false">
      <c r="A181" s="12"/>
      <c r="B181" s="15"/>
      <c r="C181" s="6"/>
      <c r="D181" s="6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6"/>
      <c r="V181" s="15"/>
      <c r="W181" s="33"/>
      <c r="X181" s="34"/>
      <c r="Y181" s="6"/>
      <c r="Z181" s="14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35"/>
    </row>
    <row r="182" customFormat="false" ht="26.25" hidden="false" customHeight="true" outlineLevel="0" collapsed="false">
      <c r="A182" s="12" t="s">
        <v>130</v>
      </c>
      <c r="B182" s="15" t="s">
        <v>131</v>
      </c>
      <c r="C182" s="6" t="n">
        <v>504</v>
      </c>
      <c r="D182" s="6" t="s">
        <v>132</v>
      </c>
      <c r="E182" s="7" t="n">
        <v>152347.75</v>
      </c>
      <c r="F182" s="7" t="n">
        <f aca="false">H182+J182+L182</f>
        <v>52347.75</v>
      </c>
      <c r="G182" s="7" t="n">
        <v>0</v>
      </c>
      <c r="H182" s="7" t="n">
        <v>0</v>
      </c>
      <c r="I182" s="7" t="n">
        <v>20830.75</v>
      </c>
      <c r="J182" s="7" t="n">
        <v>20830.75</v>
      </c>
      <c r="K182" s="7" t="n">
        <v>31517</v>
      </c>
      <c r="L182" s="7" t="n">
        <v>31517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  <c r="S182" s="7" t="n">
        <v>0</v>
      </c>
      <c r="T182" s="7" t="n">
        <v>0</v>
      </c>
      <c r="U182" s="6"/>
      <c r="V182" s="15"/>
      <c r="W182" s="33"/>
      <c r="X182" s="34"/>
      <c r="Y182" s="6"/>
      <c r="Z182" s="14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35"/>
    </row>
    <row r="183" customFormat="false" ht="24" hidden="false" customHeight="true" outlineLevel="0" collapsed="false">
      <c r="A183" s="12"/>
      <c r="B183" s="15"/>
      <c r="C183" s="6"/>
      <c r="D183" s="6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6"/>
      <c r="V183" s="15"/>
      <c r="W183" s="33"/>
      <c r="X183" s="34"/>
      <c r="Y183" s="6"/>
      <c r="Z183" s="14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35"/>
    </row>
    <row r="184" customFormat="false" ht="34.5" hidden="false" customHeight="true" outlineLevel="0" collapsed="false">
      <c r="A184" s="12"/>
      <c r="B184" s="15"/>
      <c r="C184" s="6"/>
      <c r="D184" s="6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6"/>
      <c r="V184" s="15"/>
      <c r="W184" s="33"/>
      <c r="X184" s="34"/>
      <c r="Y184" s="6"/>
      <c r="Z184" s="14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35"/>
    </row>
    <row r="185" customFormat="false" ht="6.75" hidden="false" customHeight="true" outlineLevel="0" collapsed="false">
      <c r="A185" s="12"/>
      <c r="B185" s="15"/>
      <c r="C185" s="6"/>
      <c r="D185" s="6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6"/>
      <c r="V185" s="15"/>
      <c r="W185" s="33"/>
      <c r="X185" s="34"/>
      <c r="Y185" s="6"/>
      <c r="Z185" s="14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35"/>
    </row>
    <row r="186" customFormat="false" ht="21.75" hidden="false" customHeight="true" outlineLevel="0" collapsed="false">
      <c r="A186" s="12"/>
      <c r="B186" s="15"/>
      <c r="C186" s="6"/>
      <c r="D186" s="6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6"/>
      <c r="V186" s="15"/>
      <c r="W186" s="33"/>
      <c r="X186" s="34"/>
      <c r="Y186" s="6"/>
      <c r="Z186" s="14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35"/>
    </row>
    <row r="187" customFormat="false" ht="39.75" hidden="false" customHeight="true" outlineLevel="0" collapsed="false">
      <c r="A187" s="12"/>
      <c r="B187" s="15"/>
      <c r="C187" s="6"/>
      <c r="D187" s="6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6"/>
      <c r="V187" s="15"/>
      <c r="W187" s="33"/>
      <c r="X187" s="34"/>
      <c r="Y187" s="6"/>
      <c r="Z187" s="14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35"/>
    </row>
    <row r="188" customFormat="false" ht="14.25" hidden="false" customHeight="true" outlineLevel="0" collapsed="false">
      <c r="A188" s="12" t="s">
        <v>133</v>
      </c>
      <c r="B188" s="15" t="s">
        <v>134</v>
      </c>
      <c r="C188" s="6" t="n">
        <v>504</v>
      </c>
      <c r="D188" s="6" t="s">
        <v>135</v>
      </c>
      <c r="E188" s="7" t="n">
        <v>1216763.99</v>
      </c>
      <c r="F188" s="7" t="n">
        <f aca="false">H188+J188+L188</f>
        <v>946763.99</v>
      </c>
      <c r="G188" s="7" t="n">
        <v>194512.06</v>
      </c>
      <c r="H188" s="7" t="n">
        <v>194512.06</v>
      </c>
      <c r="I188" s="7" t="n">
        <v>375183.79</v>
      </c>
      <c r="J188" s="7" t="n">
        <v>375183.79</v>
      </c>
      <c r="K188" s="7" t="n">
        <v>377068.14</v>
      </c>
      <c r="L188" s="7" t="n">
        <v>377068.14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  <c r="S188" s="7" t="n">
        <v>0</v>
      </c>
      <c r="T188" s="7" t="n">
        <v>0</v>
      </c>
      <c r="U188" s="6"/>
      <c r="V188" s="15"/>
      <c r="W188" s="33"/>
      <c r="X188" s="34"/>
      <c r="Y188" s="6"/>
      <c r="Z188" s="14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35"/>
    </row>
    <row r="189" customFormat="false" ht="14.25" hidden="false" customHeight="true" outlineLevel="0" collapsed="false">
      <c r="A189" s="12"/>
      <c r="B189" s="15"/>
      <c r="C189" s="6"/>
      <c r="D189" s="6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6"/>
      <c r="V189" s="15"/>
      <c r="W189" s="33"/>
      <c r="X189" s="34"/>
      <c r="Y189" s="6"/>
      <c r="Z189" s="14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35"/>
    </row>
    <row r="190" customFormat="false" ht="14.25" hidden="false" customHeight="true" outlineLevel="0" collapsed="false">
      <c r="A190" s="12"/>
      <c r="B190" s="15"/>
      <c r="C190" s="6"/>
      <c r="D190" s="6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6"/>
      <c r="V190" s="15"/>
      <c r="W190" s="33"/>
      <c r="X190" s="34"/>
      <c r="Y190" s="6"/>
      <c r="Z190" s="14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35"/>
    </row>
    <row r="191" customFormat="false" ht="14.25" hidden="false" customHeight="true" outlineLevel="0" collapsed="false">
      <c r="A191" s="12"/>
      <c r="B191" s="15"/>
      <c r="C191" s="6"/>
      <c r="D191" s="6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6"/>
      <c r="V191" s="15"/>
      <c r="W191" s="33"/>
      <c r="X191" s="34"/>
      <c r="Y191" s="6"/>
      <c r="Z191" s="14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35"/>
    </row>
    <row r="192" customFormat="false" ht="27" hidden="false" customHeight="true" outlineLevel="0" collapsed="false">
      <c r="A192" s="12"/>
      <c r="B192" s="15"/>
      <c r="C192" s="6"/>
      <c r="D192" s="6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6"/>
      <c r="V192" s="15"/>
      <c r="W192" s="33"/>
      <c r="X192" s="34"/>
      <c r="Y192" s="6"/>
      <c r="Z192" s="14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35"/>
    </row>
    <row r="193" customFormat="false" ht="13.5" hidden="false" customHeight="true" outlineLevel="0" collapsed="false">
      <c r="A193" s="12"/>
      <c r="B193" s="15"/>
      <c r="C193" s="6"/>
      <c r="D193" s="6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6"/>
      <c r="V193" s="15"/>
      <c r="W193" s="33"/>
      <c r="X193" s="34"/>
      <c r="Y193" s="6"/>
      <c r="Z193" s="14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35"/>
    </row>
    <row r="194" customFormat="false" ht="26.25" hidden="false" customHeight="true" outlineLevel="0" collapsed="false">
      <c r="A194" s="12" t="s">
        <v>136</v>
      </c>
      <c r="B194" s="15" t="s">
        <v>137</v>
      </c>
      <c r="C194" s="6" t="n">
        <v>504</v>
      </c>
      <c r="D194" s="6" t="s">
        <v>138</v>
      </c>
      <c r="E194" s="7" t="n">
        <v>254789.7</v>
      </c>
      <c r="F194" s="7" t="n">
        <f aca="false">H194+J194+L194</f>
        <v>193769.7</v>
      </c>
      <c r="G194" s="7" t="n">
        <v>76159.7</v>
      </c>
      <c r="H194" s="7" t="n">
        <v>76159.7</v>
      </c>
      <c r="I194" s="7" t="n">
        <v>71240</v>
      </c>
      <c r="J194" s="7" t="n">
        <v>71240</v>
      </c>
      <c r="K194" s="7" t="n">
        <v>46370</v>
      </c>
      <c r="L194" s="7" t="n">
        <v>46370</v>
      </c>
      <c r="M194" s="7" t="n">
        <v>0</v>
      </c>
      <c r="N194" s="7" t="n">
        <v>0</v>
      </c>
      <c r="O194" s="7" t="n">
        <v>0</v>
      </c>
      <c r="P194" s="7" t="n">
        <v>0</v>
      </c>
      <c r="Q194" s="7" t="n">
        <v>0</v>
      </c>
      <c r="R194" s="7" t="n">
        <v>0</v>
      </c>
      <c r="S194" s="7" t="n">
        <v>0</v>
      </c>
      <c r="T194" s="7" t="n">
        <v>0</v>
      </c>
      <c r="U194" s="6"/>
      <c r="V194" s="15"/>
      <c r="W194" s="33"/>
      <c r="X194" s="34"/>
      <c r="Y194" s="6"/>
      <c r="Z194" s="14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35"/>
    </row>
    <row r="195" customFormat="false" ht="24" hidden="false" customHeight="true" outlineLevel="0" collapsed="false">
      <c r="A195" s="12"/>
      <c r="B195" s="15"/>
      <c r="C195" s="6"/>
      <c r="D195" s="6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6"/>
      <c r="V195" s="15"/>
      <c r="W195" s="33"/>
      <c r="X195" s="34"/>
      <c r="Y195" s="6"/>
      <c r="Z195" s="14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35"/>
    </row>
    <row r="196" customFormat="false" ht="26.25" hidden="false" customHeight="true" outlineLevel="0" collapsed="false">
      <c r="A196" s="12"/>
      <c r="B196" s="15"/>
      <c r="C196" s="6"/>
      <c r="D196" s="6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6"/>
      <c r="V196" s="15"/>
      <c r="W196" s="33"/>
      <c r="X196" s="34"/>
      <c r="Y196" s="6"/>
      <c r="Z196" s="14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35"/>
    </row>
    <row r="197" customFormat="false" ht="6.75" hidden="false" customHeight="true" outlineLevel="0" collapsed="false">
      <c r="A197" s="12"/>
      <c r="B197" s="15"/>
      <c r="C197" s="6"/>
      <c r="D197" s="6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6"/>
      <c r="V197" s="15"/>
      <c r="W197" s="33"/>
      <c r="X197" s="34"/>
      <c r="Y197" s="6"/>
      <c r="Z197" s="14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35"/>
    </row>
    <row r="198" customFormat="false" ht="10.5" hidden="false" customHeight="true" outlineLevel="0" collapsed="false">
      <c r="A198" s="12"/>
      <c r="B198" s="15"/>
      <c r="C198" s="6"/>
      <c r="D198" s="6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6"/>
      <c r="V198" s="15"/>
      <c r="W198" s="33"/>
      <c r="X198" s="34"/>
      <c r="Y198" s="6"/>
      <c r="Z198" s="14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35"/>
    </row>
    <row r="199" customFormat="false" ht="21.75" hidden="true" customHeight="true" outlineLevel="0" collapsed="false">
      <c r="A199" s="12"/>
      <c r="B199" s="15"/>
      <c r="C199" s="6"/>
      <c r="D199" s="6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6"/>
      <c r="V199" s="15"/>
      <c r="W199" s="33"/>
      <c r="X199" s="34"/>
      <c r="Y199" s="6"/>
      <c r="Z199" s="14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35"/>
    </row>
    <row r="200" customFormat="false" ht="14.25" hidden="false" customHeight="true" outlineLevel="0" collapsed="false">
      <c r="A200" s="12" t="s">
        <v>139</v>
      </c>
      <c r="B200" s="15" t="s">
        <v>140</v>
      </c>
      <c r="C200" s="6" t="n">
        <v>504</v>
      </c>
      <c r="D200" s="6" t="s">
        <v>141</v>
      </c>
      <c r="E200" s="7" t="n">
        <v>0</v>
      </c>
      <c r="F200" s="7" t="n">
        <f aca="false">H200+J200+L200</f>
        <v>0</v>
      </c>
      <c r="G200" s="7" t="n">
        <v>0</v>
      </c>
      <c r="H200" s="7" t="n">
        <v>0</v>
      </c>
      <c r="I200" s="7" t="n">
        <v>0</v>
      </c>
      <c r="J200" s="7" t="n">
        <v>0</v>
      </c>
      <c r="K200" s="7" t="n">
        <v>0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  <c r="S200" s="7" t="n">
        <v>0</v>
      </c>
      <c r="T200" s="7" t="n">
        <v>0</v>
      </c>
      <c r="U200" s="6"/>
      <c r="V200" s="15"/>
      <c r="W200" s="33"/>
      <c r="X200" s="34"/>
      <c r="Y200" s="6"/>
      <c r="Z200" s="14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35"/>
    </row>
    <row r="201" customFormat="false" ht="14.25" hidden="false" customHeight="true" outlineLevel="0" collapsed="false">
      <c r="A201" s="12"/>
      <c r="B201" s="15"/>
      <c r="C201" s="6"/>
      <c r="D201" s="6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6"/>
      <c r="V201" s="15"/>
      <c r="W201" s="33"/>
      <c r="X201" s="34"/>
      <c r="Y201" s="6"/>
      <c r="Z201" s="14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35"/>
    </row>
    <row r="202" customFormat="false" ht="14.25" hidden="false" customHeight="true" outlineLevel="0" collapsed="false">
      <c r="A202" s="12"/>
      <c r="B202" s="15"/>
      <c r="C202" s="6"/>
      <c r="D202" s="6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6"/>
      <c r="V202" s="15"/>
      <c r="W202" s="33"/>
      <c r="X202" s="34"/>
      <c r="Y202" s="6"/>
      <c r="Z202" s="14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35"/>
    </row>
    <row r="203" customFormat="false" ht="14.25" hidden="false" customHeight="true" outlineLevel="0" collapsed="false">
      <c r="A203" s="12"/>
      <c r="B203" s="15"/>
      <c r="C203" s="6"/>
      <c r="D203" s="6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6"/>
      <c r="V203" s="15"/>
      <c r="W203" s="33"/>
      <c r="X203" s="34"/>
      <c r="Y203" s="6"/>
      <c r="Z203" s="14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35"/>
    </row>
    <row r="204" customFormat="false" ht="27" hidden="false" customHeight="true" outlineLevel="0" collapsed="false">
      <c r="A204" s="12"/>
      <c r="B204" s="15"/>
      <c r="C204" s="6"/>
      <c r="D204" s="6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6"/>
      <c r="V204" s="15"/>
      <c r="W204" s="33"/>
      <c r="X204" s="34"/>
      <c r="Y204" s="6"/>
      <c r="Z204" s="14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35"/>
    </row>
    <row r="205" customFormat="false" ht="128.25" hidden="false" customHeight="true" outlineLevel="0" collapsed="false">
      <c r="A205" s="12"/>
      <c r="B205" s="15"/>
      <c r="C205" s="6"/>
      <c r="D205" s="6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6"/>
      <c r="V205" s="15"/>
      <c r="W205" s="33"/>
      <c r="X205" s="34"/>
      <c r="Y205" s="6"/>
      <c r="Z205" s="14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35"/>
    </row>
    <row r="206" customFormat="false" ht="26.25" hidden="false" customHeight="true" outlineLevel="0" collapsed="false">
      <c r="A206" s="12" t="s">
        <v>142</v>
      </c>
      <c r="B206" s="15" t="s">
        <v>143</v>
      </c>
      <c r="C206" s="6" t="n">
        <v>504</v>
      </c>
      <c r="D206" s="6" t="s">
        <v>144</v>
      </c>
      <c r="E206" s="7" t="n">
        <v>0</v>
      </c>
      <c r="F206" s="7" t="n">
        <f aca="false">H206+J206+L206</f>
        <v>0</v>
      </c>
      <c r="G206" s="7" t="n">
        <v>0</v>
      </c>
      <c r="H206" s="7" t="n">
        <v>0</v>
      </c>
      <c r="I206" s="7" t="n">
        <v>0</v>
      </c>
      <c r="J206" s="7" t="n">
        <v>0</v>
      </c>
      <c r="K206" s="7" t="n">
        <v>0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  <c r="S206" s="7" t="n">
        <v>0</v>
      </c>
      <c r="T206" s="7" t="n">
        <v>0</v>
      </c>
      <c r="U206" s="6"/>
      <c r="V206" s="15"/>
      <c r="W206" s="33"/>
      <c r="X206" s="34"/>
      <c r="Y206" s="6"/>
      <c r="Z206" s="14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35"/>
    </row>
    <row r="207" customFormat="false" ht="24" hidden="false" customHeight="true" outlineLevel="0" collapsed="false">
      <c r="A207" s="12"/>
      <c r="B207" s="15"/>
      <c r="C207" s="6"/>
      <c r="D207" s="6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6"/>
      <c r="V207" s="15"/>
      <c r="W207" s="33"/>
      <c r="X207" s="34"/>
      <c r="Y207" s="6"/>
      <c r="Z207" s="14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35"/>
    </row>
    <row r="208" customFormat="false" ht="34.5" hidden="false" customHeight="true" outlineLevel="0" collapsed="false">
      <c r="A208" s="12"/>
      <c r="B208" s="15"/>
      <c r="C208" s="6"/>
      <c r="D208" s="6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6"/>
      <c r="V208" s="15"/>
      <c r="W208" s="33"/>
      <c r="X208" s="34"/>
      <c r="Y208" s="6"/>
      <c r="Z208" s="14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35"/>
    </row>
    <row r="209" customFormat="false" ht="6.75" hidden="false" customHeight="true" outlineLevel="0" collapsed="false">
      <c r="A209" s="12"/>
      <c r="B209" s="15"/>
      <c r="C209" s="6"/>
      <c r="D209" s="6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6"/>
      <c r="V209" s="15"/>
      <c r="W209" s="33"/>
      <c r="X209" s="34"/>
      <c r="Y209" s="6"/>
      <c r="Z209" s="14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35"/>
    </row>
    <row r="210" customFormat="false" ht="21.75" hidden="false" customHeight="true" outlineLevel="0" collapsed="false">
      <c r="A210" s="12"/>
      <c r="B210" s="15"/>
      <c r="C210" s="6"/>
      <c r="D210" s="6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6"/>
      <c r="V210" s="15"/>
      <c r="W210" s="33"/>
      <c r="X210" s="34"/>
      <c r="Y210" s="6"/>
      <c r="Z210" s="14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35"/>
    </row>
    <row r="211" customFormat="false" ht="33.75" hidden="false" customHeight="true" outlineLevel="0" collapsed="false">
      <c r="A211" s="12"/>
      <c r="B211" s="15"/>
      <c r="C211" s="6"/>
      <c r="D211" s="6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6"/>
      <c r="V211" s="15"/>
      <c r="W211" s="33"/>
      <c r="X211" s="34"/>
      <c r="Y211" s="6"/>
      <c r="Z211" s="14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35"/>
    </row>
    <row r="212" customFormat="false" ht="24.75" hidden="false" customHeight="true" outlineLevel="0" collapsed="false">
      <c r="A212" s="12" t="s">
        <v>145</v>
      </c>
      <c r="B212" s="6" t="s">
        <v>146</v>
      </c>
      <c r="C212" s="6"/>
      <c r="D212" s="6"/>
      <c r="E212" s="7" t="n">
        <f aca="false">E218</f>
        <v>105016387.16</v>
      </c>
      <c r="F212" s="7" t="n">
        <f aca="false">F218</f>
        <v>50446826.74</v>
      </c>
      <c r="G212" s="7" t="n">
        <f aca="false">G218</f>
        <v>16232027</v>
      </c>
      <c r="H212" s="7" t="n">
        <f aca="false">H218</f>
        <v>16192183.2</v>
      </c>
      <c r="I212" s="7" t="n">
        <f aca="false">I218</f>
        <v>16328888</v>
      </c>
      <c r="J212" s="7" t="n">
        <f aca="false">J218</f>
        <v>16197819.95</v>
      </c>
      <c r="K212" s="7" t="n">
        <f aca="false">K218</f>
        <v>18183870.16</v>
      </c>
      <c r="L212" s="7" t="n">
        <f aca="false">L218</f>
        <v>18056823.59</v>
      </c>
      <c r="M212" s="7" t="n">
        <f aca="false">M218</f>
        <v>0</v>
      </c>
      <c r="N212" s="7" t="n">
        <f aca="false">N218</f>
        <v>0</v>
      </c>
      <c r="O212" s="7" t="n">
        <f aca="false">O218</f>
        <v>0</v>
      </c>
      <c r="P212" s="7" t="n">
        <f aca="false">P218</f>
        <v>0</v>
      </c>
      <c r="Q212" s="7" t="n">
        <f aca="false">Q218</f>
        <v>0</v>
      </c>
      <c r="R212" s="7" t="n">
        <f aca="false">R218</f>
        <v>0</v>
      </c>
      <c r="S212" s="7" t="n">
        <f aca="false">S218</f>
        <v>0</v>
      </c>
      <c r="T212" s="7" t="n">
        <f aca="false">T218</f>
        <v>0</v>
      </c>
      <c r="U212" s="6" t="s">
        <v>26</v>
      </c>
      <c r="V212" s="6" t="s">
        <v>26</v>
      </c>
      <c r="W212" s="6" t="s">
        <v>26</v>
      </c>
      <c r="X212" s="6" t="s">
        <v>26</v>
      </c>
      <c r="Y212" s="6" t="s">
        <v>26</v>
      </c>
      <c r="Z212" s="6" t="s">
        <v>26</v>
      </c>
      <c r="AA212" s="6" t="s">
        <v>26</v>
      </c>
      <c r="AB212" s="6" t="s">
        <v>26</v>
      </c>
      <c r="AC212" s="6" t="s">
        <v>26</v>
      </c>
      <c r="AD212" s="6" t="s">
        <v>26</v>
      </c>
      <c r="AE212" s="6" t="s">
        <v>26</v>
      </c>
      <c r="AF212" s="6" t="s">
        <v>26</v>
      </c>
      <c r="AG212" s="6" t="s">
        <v>26</v>
      </c>
      <c r="AH212" s="6" t="s">
        <v>26</v>
      </c>
      <c r="AI212" s="6" t="s">
        <v>26</v>
      </c>
      <c r="AJ212" s="6" t="s">
        <v>26</v>
      </c>
      <c r="AK212" s="6" t="s">
        <v>26</v>
      </c>
      <c r="AL212" s="6" t="s">
        <v>26</v>
      </c>
    </row>
    <row r="213" customFormat="false" ht="7.5" hidden="false" customHeight="true" outlineLevel="0" collapsed="false">
      <c r="A213" s="12"/>
      <c r="B213" s="6"/>
      <c r="C213" s="6"/>
      <c r="D213" s="6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</row>
    <row r="214" customFormat="false" ht="7.5" hidden="false" customHeight="true" outlineLevel="0" collapsed="false">
      <c r="A214" s="12"/>
      <c r="B214" s="6"/>
      <c r="C214" s="6"/>
      <c r="D214" s="6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</row>
    <row r="215" customFormat="false" ht="7.5" hidden="false" customHeight="true" outlineLevel="0" collapsed="false">
      <c r="A215" s="12"/>
      <c r="B215" s="6"/>
      <c r="C215" s="6"/>
      <c r="D215" s="6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</row>
    <row r="216" customFormat="false" ht="7.5" hidden="false" customHeight="true" outlineLevel="0" collapsed="false">
      <c r="A216" s="12"/>
      <c r="B216" s="6"/>
      <c r="C216" s="6"/>
      <c r="D216" s="6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</row>
    <row r="217" customFormat="false" ht="18" hidden="false" customHeight="true" outlineLevel="0" collapsed="false">
      <c r="A217" s="12"/>
      <c r="B217" s="6"/>
      <c r="C217" s="6"/>
      <c r="D217" s="6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</row>
    <row r="218" customFormat="false" ht="7.5" hidden="false" customHeight="true" outlineLevel="0" collapsed="false">
      <c r="A218" s="12" t="s">
        <v>147</v>
      </c>
      <c r="B218" s="15" t="s">
        <v>148</v>
      </c>
      <c r="C218" s="15"/>
      <c r="D218" s="15"/>
      <c r="E218" s="7" t="n">
        <f aca="false">SUM(E224:E253)</f>
        <v>105016387.16</v>
      </c>
      <c r="F218" s="7" t="n">
        <f aca="false">SUM(F224:F253)</f>
        <v>50446826.74</v>
      </c>
      <c r="G218" s="7" t="n">
        <f aca="false">SUM(G224:G247)</f>
        <v>16232027</v>
      </c>
      <c r="H218" s="7" t="n">
        <f aca="false">SUM(H224:H247)</f>
        <v>16192183.2</v>
      </c>
      <c r="I218" s="7" t="n">
        <f aca="false">SUM(I224:I247)</f>
        <v>16328888</v>
      </c>
      <c r="J218" s="7" t="n">
        <f aca="false">SUM(J224:J253)</f>
        <v>16197819.95</v>
      </c>
      <c r="K218" s="7" t="n">
        <f aca="false">K224+K230+K236+K242+K248</f>
        <v>18183870.16</v>
      </c>
      <c r="L218" s="7" t="n">
        <f aca="false">L224+L230+L236+L242+L248</f>
        <v>18056823.59</v>
      </c>
      <c r="M218" s="7" t="n">
        <f aca="false">M224+M230</f>
        <v>0</v>
      </c>
      <c r="N218" s="7" t="n">
        <f aca="false">N224+N230</f>
        <v>0</v>
      </c>
      <c r="O218" s="7" t="n">
        <f aca="false">O224+O230</f>
        <v>0</v>
      </c>
      <c r="P218" s="7" t="n">
        <f aca="false">P224+P230</f>
        <v>0</v>
      </c>
      <c r="Q218" s="7" t="n">
        <f aca="false">Q224+Q230</f>
        <v>0</v>
      </c>
      <c r="R218" s="7" t="n">
        <f aca="false">R224+R230</f>
        <v>0</v>
      </c>
      <c r="S218" s="7" t="n">
        <f aca="false">S224+S230</f>
        <v>0</v>
      </c>
      <c r="T218" s="7" t="n">
        <f aca="false">T224+T230</f>
        <v>0</v>
      </c>
      <c r="U218" s="6" t="s">
        <v>26</v>
      </c>
      <c r="V218" s="6" t="s">
        <v>26</v>
      </c>
      <c r="W218" s="6" t="s">
        <v>26</v>
      </c>
      <c r="X218" s="6" t="s">
        <v>26</v>
      </c>
      <c r="Y218" s="6" t="s">
        <v>26</v>
      </c>
      <c r="Z218" s="6" t="s">
        <v>26</v>
      </c>
      <c r="AA218" s="6" t="s">
        <v>26</v>
      </c>
      <c r="AB218" s="6" t="s">
        <v>26</v>
      </c>
      <c r="AC218" s="6" t="s">
        <v>26</v>
      </c>
      <c r="AD218" s="6" t="s">
        <v>26</v>
      </c>
      <c r="AE218" s="6" t="s">
        <v>26</v>
      </c>
      <c r="AF218" s="6" t="s">
        <v>26</v>
      </c>
      <c r="AG218" s="6" t="s">
        <v>26</v>
      </c>
      <c r="AH218" s="6" t="s">
        <v>26</v>
      </c>
      <c r="AI218" s="6" t="s">
        <v>26</v>
      </c>
      <c r="AJ218" s="6" t="s">
        <v>26</v>
      </c>
      <c r="AK218" s="6" t="s">
        <v>26</v>
      </c>
      <c r="AL218" s="6" t="s">
        <v>26</v>
      </c>
    </row>
    <row r="219" customFormat="false" ht="14.25" hidden="false" customHeight="true" outlineLevel="0" collapsed="false">
      <c r="A219" s="12"/>
      <c r="B219" s="15"/>
      <c r="C219" s="15"/>
      <c r="D219" s="15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</row>
    <row r="220" customFormat="false" ht="7.5" hidden="false" customHeight="true" outlineLevel="0" collapsed="false">
      <c r="A220" s="12"/>
      <c r="B220" s="15"/>
      <c r="C220" s="15"/>
      <c r="D220" s="15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</row>
    <row r="221" customFormat="false" ht="18" hidden="false" customHeight="true" outlineLevel="0" collapsed="false">
      <c r="A221" s="12"/>
      <c r="B221" s="15"/>
      <c r="C221" s="15"/>
      <c r="D221" s="15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</row>
    <row r="222" customFormat="false" ht="7.5" hidden="false" customHeight="true" outlineLevel="0" collapsed="false">
      <c r="A222" s="12"/>
      <c r="B222" s="15"/>
      <c r="C222" s="15"/>
      <c r="D222" s="15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</row>
    <row r="223" customFormat="false" ht="18" hidden="false" customHeight="true" outlineLevel="0" collapsed="false">
      <c r="A223" s="12"/>
      <c r="B223" s="15"/>
      <c r="C223" s="15"/>
      <c r="D223" s="15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32"/>
    </row>
    <row r="224" customFormat="false" ht="14.25" hidden="false" customHeight="true" outlineLevel="0" collapsed="false">
      <c r="A224" s="12" t="s">
        <v>149</v>
      </c>
      <c r="B224" s="15" t="s">
        <v>150</v>
      </c>
      <c r="C224" s="6" t="n">
        <v>504</v>
      </c>
      <c r="D224" s="6" t="s">
        <v>151</v>
      </c>
      <c r="E224" s="7" t="n">
        <v>15464699</v>
      </c>
      <c r="F224" s="7" t="n">
        <f aca="false">H224+J224+L224</f>
        <v>6060302</v>
      </c>
      <c r="G224" s="7" t="n">
        <v>1448599</v>
      </c>
      <c r="H224" s="7" t="n">
        <v>1448599</v>
      </c>
      <c r="I224" s="7" t="n">
        <v>1577914</v>
      </c>
      <c r="J224" s="7" t="n">
        <v>1577914</v>
      </c>
      <c r="K224" s="7" t="n">
        <v>3033789</v>
      </c>
      <c r="L224" s="7" t="n">
        <v>3033789</v>
      </c>
      <c r="M224" s="7" t="n">
        <v>0</v>
      </c>
      <c r="N224" s="7" t="n">
        <v>0</v>
      </c>
      <c r="O224" s="7" t="n">
        <v>0</v>
      </c>
      <c r="P224" s="7" t="n">
        <v>0</v>
      </c>
      <c r="Q224" s="7" t="n">
        <v>0</v>
      </c>
      <c r="R224" s="7" t="n">
        <v>0</v>
      </c>
      <c r="S224" s="7" t="n">
        <v>0</v>
      </c>
      <c r="T224" s="7" t="n">
        <v>0</v>
      </c>
      <c r="U224" s="6" t="s">
        <v>152</v>
      </c>
      <c r="V224" s="15" t="s">
        <v>33</v>
      </c>
      <c r="W224" s="23" t="n">
        <v>100</v>
      </c>
      <c r="X224" s="36" t="n">
        <v>53.57</v>
      </c>
      <c r="Y224" s="23" t="n">
        <v>100</v>
      </c>
      <c r="Z224" s="34" t="n">
        <v>46.67</v>
      </c>
      <c r="AA224" s="6" t="n">
        <v>100</v>
      </c>
      <c r="AB224" s="6" t="n">
        <v>70</v>
      </c>
      <c r="AC224" s="6" t="n">
        <v>100</v>
      </c>
      <c r="AD224" s="6" t="n">
        <v>53.57</v>
      </c>
      <c r="AE224" s="6"/>
      <c r="AF224" s="6"/>
      <c r="AG224" s="6"/>
      <c r="AH224" s="6"/>
      <c r="AI224" s="6"/>
      <c r="AJ224" s="6"/>
      <c r="AK224" s="6"/>
      <c r="AL224" s="6"/>
      <c r="AM224" s="35"/>
    </row>
    <row r="225" customFormat="false" ht="14.25" hidden="false" customHeight="true" outlineLevel="0" collapsed="false">
      <c r="A225" s="12"/>
      <c r="B225" s="15"/>
      <c r="C225" s="6"/>
      <c r="D225" s="6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6"/>
      <c r="V225" s="15"/>
      <c r="W225" s="23"/>
      <c r="X225" s="36"/>
      <c r="Y225" s="23"/>
      <c r="Z225" s="34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35"/>
    </row>
    <row r="226" customFormat="false" ht="14.25" hidden="false" customHeight="true" outlineLevel="0" collapsed="false">
      <c r="A226" s="12"/>
      <c r="B226" s="15"/>
      <c r="C226" s="6"/>
      <c r="D226" s="6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6"/>
      <c r="V226" s="15"/>
      <c r="W226" s="23"/>
      <c r="X226" s="36"/>
      <c r="Y226" s="23"/>
      <c r="Z226" s="34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35"/>
      <c r="AO226" s="32"/>
      <c r="AP226" s="32"/>
      <c r="AQ226" s="32"/>
      <c r="AR226" s="32"/>
    </row>
    <row r="227" customFormat="false" ht="14.25" hidden="false" customHeight="true" outlineLevel="0" collapsed="false">
      <c r="A227" s="12"/>
      <c r="B227" s="15"/>
      <c r="C227" s="6"/>
      <c r="D227" s="6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6"/>
      <c r="V227" s="15"/>
      <c r="W227" s="23"/>
      <c r="X227" s="36"/>
      <c r="Y227" s="23"/>
      <c r="Z227" s="34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35"/>
      <c r="AO227" s="32"/>
      <c r="AP227" s="37"/>
      <c r="AQ227" s="37"/>
      <c r="AR227" s="32"/>
    </row>
    <row r="228" customFormat="false" ht="15" hidden="false" customHeight="true" outlineLevel="0" collapsed="false">
      <c r="A228" s="12"/>
      <c r="B228" s="15"/>
      <c r="C228" s="6"/>
      <c r="D228" s="6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6"/>
      <c r="V228" s="15"/>
      <c r="W228" s="23"/>
      <c r="X228" s="36"/>
      <c r="Y228" s="23"/>
      <c r="Z228" s="34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35"/>
      <c r="AO228" s="32"/>
      <c r="AP228" s="37"/>
      <c r="AQ228" s="37"/>
      <c r="AR228" s="32"/>
    </row>
    <row r="229" customFormat="false" ht="18.75" hidden="false" customHeight="true" outlineLevel="0" collapsed="false">
      <c r="A229" s="12"/>
      <c r="B229" s="15"/>
      <c r="C229" s="6"/>
      <c r="D229" s="6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6"/>
      <c r="V229" s="15"/>
      <c r="W229" s="23"/>
      <c r="X229" s="36"/>
      <c r="Y229" s="23"/>
      <c r="Z229" s="34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35"/>
      <c r="AO229" s="32"/>
      <c r="AP229" s="37"/>
      <c r="AQ229" s="37"/>
      <c r="AR229" s="32"/>
    </row>
    <row r="230" customFormat="false" ht="26.25" hidden="false" customHeight="true" outlineLevel="0" collapsed="false">
      <c r="A230" s="12" t="s">
        <v>153</v>
      </c>
      <c r="B230" s="15" t="s">
        <v>154</v>
      </c>
      <c r="C230" s="6" t="n">
        <v>504</v>
      </c>
      <c r="D230" s="6" t="s">
        <v>155</v>
      </c>
      <c r="E230" s="7" t="n">
        <v>47484632</v>
      </c>
      <c r="F230" s="7" t="n">
        <f aca="false">H230+J230+L230</f>
        <v>23501468.09</v>
      </c>
      <c r="G230" s="7" t="n">
        <v>7168233</v>
      </c>
      <c r="H230" s="7" t="n">
        <v>7168233</v>
      </c>
      <c r="I230" s="7" t="n">
        <v>7340572</v>
      </c>
      <c r="J230" s="7" t="n">
        <v>7339802.61</v>
      </c>
      <c r="K230" s="7" t="n">
        <v>9031144</v>
      </c>
      <c r="L230" s="7" t="n">
        <v>8993432.48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  <c r="S230" s="7" t="n">
        <v>0</v>
      </c>
      <c r="T230" s="7" t="n">
        <v>0</v>
      </c>
      <c r="U230" s="6"/>
      <c r="V230" s="15"/>
      <c r="W230" s="23"/>
      <c r="X230" s="36"/>
      <c r="Y230" s="23"/>
      <c r="Z230" s="34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35"/>
      <c r="AO230" s="32"/>
      <c r="AP230" s="37"/>
      <c r="AQ230" s="37"/>
      <c r="AR230" s="32"/>
    </row>
    <row r="231" customFormat="false" ht="24" hidden="false" customHeight="true" outlineLevel="0" collapsed="false">
      <c r="A231" s="12"/>
      <c r="B231" s="15"/>
      <c r="C231" s="6"/>
      <c r="D231" s="6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6"/>
      <c r="V231" s="15"/>
      <c r="W231" s="23"/>
      <c r="X231" s="36"/>
      <c r="Y231" s="23"/>
      <c r="Z231" s="34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35"/>
      <c r="AO231" s="32"/>
      <c r="AP231" s="37"/>
      <c r="AQ231" s="37"/>
      <c r="AR231" s="32"/>
    </row>
    <row r="232" customFormat="false" ht="34.5" hidden="false" customHeight="true" outlineLevel="0" collapsed="false">
      <c r="A232" s="12"/>
      <c r="B232" s="15"/>
      <c r="C232" s="6"/>
      <c r="D232" s="6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6"/>
      <c r="V232" s="15"/>
      <c r="W232" s="23"/>
      <c r="X232" s="36"/>
      <c r="Y232" s="23"/>
      <c r="Z232" s="34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35"/>
      <c r="AO232" s="32"/>
      <c r="AP232" s="37"/>
      <c r="AQ232" s="37"/>
      <c r="AR232" s="32"/>
    </row>
    <row r="233" customFormat="false" ht="6.75" hidden="false" customHeight="true" outlineLevel="0" collapsed="false">
      <c r="A233" s="12"/>
      <c r="B233" s="15"/>
      <c r="C233" s="6"/>
      <c r="D233" s="6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6"/>
      <c r="V233" s="15"/>
      <c r="W233" s="23"/>
      <c r="X233" s="36"/>
      <c r="Y233" s="23"/>
      <c r="Z233" s="34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35"/>
      <c r="AO233" s="32"/>
      <c r="AP233" s="37"/>
      <c r="AQ233" s="37"/>
      <c r="AR233" s="32"/>
    </row>
    <row r="234" customFormat="false" ht="21.75" hidden="false" customHeight="true" outlineLevel="0" collapsed="false">
      <c r="A234" s="12"/>
      <c r="B234" s="15"/>
      <c r="C234" s="6"/>
      <c r="D234" s="6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6"/>
      <c r="V234" s="15"/>
      <c r="W234" s="23"/>
      <c r="X234" s="36"/>
      <c r="Y234" s="23"/>
      <c r="Z234" s="34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35"/>
      <c r="AO234" s="32"/>
      <c r="AP234" s="37"/>
      <c r="AQ234" s="37"/>
      <c r="AR234" s="32"/>
    </row>
    <row r="235" customFormat="false" ht="82.5" hidden="false" customHeight="true" outlineLevel="0" collapsed="false">
      <c r="A235" s="12"/>
      <c r="B235" s="15"/>
      <c r="C235" s="6"/>
      <c r="D235" s="6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6"/>
      <c r="V235" s="15"/>
      <c r="W235" s="23"/>
      <c r="X235" s="36"/>
      <c r="Y235" s="23"/>
      <c r="Z235" s="34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35"/>
      <c r="AO235" s="32"/>
      <c r="AP235" s="37"/>
      <c r="AQ235" s="37"/>
      <c r="AR235" s="32"/>
    </row>
    <row r="236" customFormat="false" ht="14.25" hidden="false" customHeight="true" outlineLevel="0" collapsed="false">
      <c r="A236" s="12" t="s">
        <v>156</v>
      </c>
      <c r="B236" s="15" t="s">
        <v>157</v>
      </c>
      <c r="C236" s="6" t="n">
        <v>504</v>
      </c>
      <c r="D236" s="6" t="s">
        <v>158</v>
      </c>
      <c r="E236" s="7" t="n">
        <v>17991975</v>
      </c>
      <c r="F236" s="7" t="n">
        <f aca="false">H236+J236+L236</f>
        <v>9076380.74</v>
      </c>
      <c r="G236" s="7" t="n">
        <v>3501289</v>
      </c>
      <c r="H236" s="7" t="n">
        <v>3480075.01</v>
      </c>
      <c r="I236" s="7" t="n">
        <v>3233580</v>
      </c>
      <c r="J236" s="7" t="n">
        <v>3158423.47</v>
      </c>
      <c r="K236" s="7" t="n">
        <v>2520635</v>
      </c>
      <c r="L236" s="7" t="n">
        <v>2437882.26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  <c r="S236" s="7" t="n">
        <v>0</v>
      </c>
      <c r="T236" s="7" t="n">
        <v>0</v>
      </c>
      <c r="U236" s="6"/>
      <c r="V236" s="15"/>
      <c r="W236" s="23"/>
      <c r="X236" s="36"/>
      <c r="Y236" s="23"/>
      <c r="Z236" s="34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35"/>
      <c r="AO236" s="32"/>
      <c r="AP236" s="37"/>
      <c r="AQ236" s="37"/>
      <c r="AR236" s="32"/>
    </row>
    <row r="237" customFormat="false" ht="14.25" hidden="false" customHeight="true" outlineLevel="0" collapsed="false">
      <c r="A237" s="12"/>
      <c r="B237" s="15"/>
      <c r="C237" s="6"/>
      <c r="D237" s="6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6"/>
      <c r="V237" s="15"/>
      <c r="W237" s="23"/>
      <c r="X237" s="36"/>
      <c r="Y237" s="23"/>
      <c r="Z237" s="34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35"/>
      <c r="AO237" s="32"/>
      <c r="AP237" s="37"/>
      <c r="AQ237" s="37"/>
      <c r="AR237" s="32"/>
    </row>
    <row r="238" customFormat="false" ht="14.25" hidden="false" customHeight="true" outlineLevel="0" collapsed="false">
      <c r="A238" s="12"/>
      <c r="B238" s="15"/>
      <c r="C238" s="6"/>
      <c r="D238" s="6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6"/>
      <c r="V238" s="15"/>
      <c r="W238" s="23"/>
      <c r="X238" s="36"/>
      <c r="Y238" s="23"/>
      <c r="Z238" s="34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35"/>
      <c r="AO238" s="32"/>
      <c r="AP238" s="37"/>
      <c r="AQ238" s="37"/>
      <c r="AR238" s="32"/>
    </row>
    <row r="239" customFormat="false" ht="14.25" hidden="false" customHeight="true" outlineLevel="0" collapsed="false">
      <c r="A239" s="12"/>
      <c r="B239" s="15"/>
      <c r="C239" s="6"/>
      <c r="D239" s="6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6"/>
      <c r="V239" s="15"/>
      <c r="W239" s="23"/>
      <c r="X239" s="36"/>
      <c r="Y239" s="23"/>
      <c r="Z239" s="34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35"/>
      <c r="AO239" s="32"/>
      <c r="AP239" s="37"/>
      <c r="AQ239" s="37"/>
      <c r="AR239" s="32"/>
    </row>
    <row r="240" customFormat="false" ht="27" hidden="false" customHeight="true" outlineLevel="0" collapsed="false">
      <c r="A240" s="12"/>
      <c r="B240" s="15"/>
      <c r="C240" s="6"/>
      <c r="D240" s="6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6"/>
      <c r="V240" s="15"/>
      <c r="W240" s="23"/>
      <c r="X240" s="36"/>
      <c r="Y240" s="23"/>
      <c r="Z240" s="34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35"/>
      <c r="AO240" s="32"/>
      <c r="AP240" s="37"/>
      <c r="AQ240" s="37"/>
      <c r="AR240" s="32"/>
    </row>
    <row r="241" customFormat="false" ht="68.25" hidden="false" customHeight="true" outlineLevel="0" collapsed="false">
      <c r="A241" s="12"/>
      <c r="B241" s="15"/>
      <c r="C241" s="6"/>
      <c r="D241" s="6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6"/>
      <c r="V241" s="15"/>
      <c r="W241" s="23"/>
      <c r="X241" s="36"/>
      <c r="Y241" s="23"/>
      <c r="Z241" s="34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35"/>
      <c r="AO241" s="32"/>
      <c r="AP241" s="37"/>
      <c r="AQ241" s="37"/>
      <c r="AR241" s="32"/>
    </row>
    <row r="242" customFormat="false" ht="26.25" hidden="false" customHeight="true" outlineLevel="0" collapsed="false">
      <c r="A242" s="12" t="s">
        <v>159</v>
      </c>
      <c r="B242" s="15" t="s">
        <v>160</v>
      </c>
      <c r="C242" s="6" t="n">
        <v>504</v>
      </c>
      <c r="D242" s="6" t="s">
        <v>161</v>
      </c>
      <c r="E242" s="7" t="n">
        <v>24068815</v>
      </c>
      <c r="F242" s="7" t="n">
        <f aca="false">H242+J242+L242</f>
        <v>11802409.75</v>
      </c>
      <c r="G242" s="7" t="n">
        <v>4113906</v>
      </c>
      <c r="H242" s="7" t="n">
        <v>4095276.19</v>
      </c>
      <c r="I242" s="7" t="n">
        <v>4176822</v>
      </c>
      <c r="J242" s="7" t="n">
        <v>4121679.87</v>
      </c>
      <c r="K242" s="7" t="n">
        <v>3592036</v>
      </c>
      <c r="L242" s="7" t="n">
        <v>3585453.69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  <c r="S242" s="7" t="n">
        <v>0</v>
      </c>
      <c r="T242" s="7" t="n">
        <v>0</v>
      </c>
      <c r="U242" s="6"/>
      <c r="V242" s="15"/>
      <c r="W242" s="23"/>
      <c r="X242" s="36"/>
      <c r="Y242" s="23"/>
      <c r="Z242" s="34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35"/>
      <c r="AO242" s="32"/>
      <c r="AP242" s="37"/>
      <c r="AQ242" s="37"/>
      <c r="AR242" s="32"/>
    </row>
    <row r="243" customFormat="false" ht="24" hidden="false" customHeight="true" outlineLevel="0" collapsed="false">
      <c r="A243" s="12"/>
      <c r="B243" s="15"/>
      <c r="C243" s="6"/>
      <c r="D243" s="6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6"/>
      <c r="V243" s="15"/>
      <c r="W243" s="23"/>
      <c r="X243" s="36"/>
      <c r="Y243" s="23"/>
      <c r="Z243" s="34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35"/>
      <c r="AO243" s="32"/>
      <c r="AP243" s="37"/>
      <c r="AQ243" s="37"/>
      <c r="AR243" s="32"/>
    </row>
    <row r="244" customFormat="false" ht="34.5" hidden="false" customHeight="true" outlineLevel="0" collapsed="false">
      <c r="A244" s="12"/>
      <c r="B244" s="15"/>
      <c r="C244" s="6"/>
      <c r="D244" s="6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6"/>
      <c r="V244" s="15"/>
      <c r="W244" s="23"/>
      <c r="X244" s="36"/>
      <c r="Y244" s="23"/>
      <c r="Z244" s="34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35"/>
      <c r="AO244" s="32"/>
      <c r="AP244" s="37"/>
      <c r="AQ244" s="37"/>
      <c r="AR244" s="32"/>
    </row>
    <row r="245" customFormat="false" ht="6.75" hidden="false" customHeight="true" outlineLevel="0" collapsed="false">
      <c r="A245" s="12"/>
      <c r="B245" s="15"/>
      <c r="C245" s="6"/>
      <c r="D245" s="6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6"/>
      <c r="V245" s="15"/>
      <c r="W245" s="23"/>
      <c r="X245" s="36"/>
      <c r="Y245" s="23"/>
      <c r="Z245" s="34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35"/>
    </row>
    <row r="246" customFormat="false" ht="21.75" hidden="false" customHeight="true" outlineLevel="0" collapsed="false">
      <c r="A246" s="12"/>
      <c r="B246" s="15"/>
      <c r="C246" s="6"/>
      <c r="D246" s="6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6"/>
      <c r="V246" s="15"/>
      <c r="W246" s="23"/>
      <c r="X246" s="36"/>
      <c r="Y246" s="23"/>
      <c r="Z246" s="34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35"/>
    </row>
    <row r="247" customFormat="false" ht="35.25" hidden="false" customHeight="true" outlineLevel="0" collapsed="false">
      <c r="A247" s="12"/>
      <c r="B247" s="15"/>
      <c r="C247" s="6"/>
      <c r="D247" s="6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6"/>
      <c r="V247" s="15"/>
      <c r="W247" s="23"/>
      <c r="X247" s="36"/>
      <c r="Y247" s="23"/>
      <c r="Z247" s="34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35"/>
    </row>
    <row r="248" customFormat="false" ht="26.25" hidden="false" customHeight="true" outlineLevel="0" collapsed="false">
      <c r="A248" s="12" t="s">
        <v>162</v>
      </c>
      <c r="B248" s="15" t="s">
        <v>163</v>
      </c>
      <c r="C248" s="6" t="n">
        <v>504</v>
      </c>
      <c r="D248" s="6"/>
      <c r="E248" s="7" t="n">
        <v>6266.16</v>
      </c>
      <c r="F248" s="7" t="n">
        <f aca="false">H248+J248+L248</f>
        <v>6266.16</v>
      </c>
      <c r="G248" s="7" t="n">
        <v>0</v>
      </c>
      <c r="H248" s="7" t="n">
        <v>0</v>
      </c>
      <c r="I248" s="7" t="n">
        <v>0</v>
      </c>
      <c r="J248" s="7" t="n">
        <v>0</v>
      </c>
      <c r="K248" s="7" t="n">
        <v>6266.16</v>
      </c>
      <c r="L248" s="7" t="n">
        <v>6266.16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  <c r="S248" s="7" t="n">
        <v>0</v>
      </c>
      <c r="T248" s="7" t="n">
        <v>0</v>
      </c>
      <c r="U248" s="6"/>
      <c r="V248" s="15"/>
      <c r="W248" s="23"/>
      <c r="X248" s="36"/>
      <c r="Y248" s="23"/>
      <c r="Z248" s="34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35"/>
      <c r="AO248" s="32"/>
      <c r="AP248" s="37"/>
      <c r="AQ248" s="37"/>
      <c r="AR248" s="32"/>
    </row>
    <row r="249" customFormat="false" ht="24" hidden="false" customHeight="true" outlineLevel="0" collapsed="false">
      <c r="A249" s="12"/>
      <c r="B249" s="15"/>
      <c r="C249" s="6"/>
      <c r="D249" s="6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6"/>
      <c r="V249" s="15"/>
      <c r="W249" s="23"/>
      <c r="X249" s="36"/>
      <c r="Y249" s="23"/>
      <c r="Z249" s="34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35"/>
      <c r="AO249" s="32"/>
      <c r="AP249" s="37"/>
      <c r="AQ249" s="37"/>
      <c r="AR249" s="32"/>
    </row>
    <row r="250" customFormat="false" ht="34.5" hidden="false" customHeight="true" outlineLevel="0" collapsed="false">
      <c r="A250" s="12"/>
      <c r="B250" s="15"/>
      <c r="C250" s="6"/>
      <c r="D250" s="6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6"/>
      <c r="V250" s="15"/>
      <c r="W250" s="23"/>
      <c r="X250" s="36"/>
      <c r="Y250" s="23"/>
      <c r="Z250" s="34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35"/>
      <c r="AO250" s="32"/>
      <c r="AP250" s="37"/>
      <c r="AQ250" s="37"/>
      <c r="AR250" s="32"/>
    </row>
    <row r="251" customFormat="false" ht="6.75" hidden="false" customHeight="true" outlineLevel="0" collapsed="false">
      <c r="A251" s="12"/>
      <c r="B251" s="15"/>
      <c r="C251" s="6"/>
      <c r="D251" s="6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6"/>
      <c r="V251" s="15"/>
      <c r="W251" s="23"/>
      <c r="X251" s="36"/>
      <c r="Y251" s="23"/>
      <c r="Z251" s="34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35"/>
    </row>
    <row r="252" customFormat="false" ht="21.75" hidden="false" customHeight="true" outlineLevel="0" collapsed="false">
      <c r="A252" s="12"/>
      <c r="B252" s="15"/>
      <c r="C252" s="6"/>
      <c r="D252" s="6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6"/>
      <c r="V252" s="15"/>
      <c r="W252" s="23"/>
      <c r="X252" s="36"/>
      <c r="Y252" s="23"/>
      <c r="Z252" s="34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35"/>
    </row>
    <row r="253" customFormat="false" ht="50.25" hidden="false" customHeight="true" outlineLevel="0" collapsed="false">
      <c r="A253" s="12"/>
      <c r="B253" s="15"/>
      <c r="C253" s="6"/>
      <c r="D253" s="6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6"/>
      <c r="V253" s="15"/>
      <c r="W253" s="23"/>
      <c r="X253" s="36"/>
      <c r="Y253" s="23"/>
      <c r="Z253" s="34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35"/>
    </row>
    <row r="254" customFormat="false" ht="88.5" hidden="false" customHeight="true" outlineLevel="0" collapsed="false">
      <c r="A254" s="12" t="s">
        <v>164</v>
      </c>
      <c r="B254" s="15" t="s">
        <v>165</v>
      </c>
      <c r="C254" s="15"/>
      <c r="D254" s="15"/>
      <c r="E254" s="7" t="n">
        <f aca="false">E255</f>
        <v>741202</v>
      </c>
      <c r="F254" s="7" t="n">
        <f aca="false">F255</f>
        <v>575602</v>
      </c>
      <c r="G254" s="7" t="n">
        <f aca="false">G255</f>
        <v>217700</v>
      </c>
      <c r="H254" s="7" t="n">
        <f aca="false">H255</f>
        <v>214100</v>
      </c>
      <c r="I254" s="7" t="n">
        <f aca="false">I255</f>
        <v>153100</v>
      </c>
      <c r="J254" s="7" t="n">
        <f aca="false">J255</f>
        <v>153100</v>
      </c>
      <c r="K254" s="7" t="n">
        <f aca="false">K255</f>
        <v>208402</v>
      </c>
      <c r="L254" s="7" t="n">
        <f aca="false">L255</f>
        <v>208402</v>
      </c>
      <c r="M254" s="38"/>
      <c r="N254" s="38"/>
      <c r="O254" s="38"/>
      <c r="P254" s="38"/>
      <c r="Q254" s="38"/>
      <c r="R254" s="38"/>
      <c r="S254" s="38"/>
      <c r="T254" s="38"/>
      <c r="U254" s="29" t="s">
        <v>26</v>
      </c>
      <c r="V254" s="27" t="s">
        <v>26</v>
      </c>
      <c r="W254" s="39" t="s">
        <v>26</v>
      </c>
      <c r="X254" s="40" t="s">
        <v>26</v>
      </c>
      <c r="Y254" s="39" t="s">
        <v>26</v>
      </c>
      <c r="Z254" s="41" t="s">
        <v>26</v>
      </c>
      <c r="AA254" s="42" t="s">
        <v>26</v>
      </c>
      <c r="AB254" s="42" t="s">
        <v>26</v>
      </c>
      <c r="AC254" s="42" t="s">
        <v>26</v>
      </c>
      <c r="AD254" s="42" t="s">
        <v>26</v>
      </c>
      <c r="AE254" s="25"/>
      <c r="AF254" s="25"/>
      <c r="AG254" s="25"/>
      <c r="AH254" s="25"/>
      <c r="AI254" s="25"/>
      <c r="AJ254" s="25"/>
      <c r="AK254" s="6"/>
      <c r="AL254" s="6"/>
      <c r="AM254" s="35"/>
    </row>
    <row r="255" customFormat="false" ht="14.25" hidden="false" customHeight="true" outlineLevel="0" collapsed="false">
      <c r="A255" s="12" t="s">
        <v>166</v>
      </c>
      <c r="B255" s="15" t="s">
        <v>167</v>
      </c>
      <c r="C255" s="15"/>
      <c r="D255" s="15"/>
      <c r="E255" s="7" t="n">
        <f aca="false">SUM(E261:E284)</f>
        <v>741202</v>
      </c>
      <c r="F255" s="7" t="n">
        <f aca="false">SUM(F261:F278)</f>
        <v>575602</v>
      </c>
      <c r="G255" s="7" t="n">
        <f aca="false">SUM(G261:G278)</f>
        <v>217700</v>
      </c>
      <c r="H255" s="7" t="n">
        <f aca="false">SUM(H261:H278)</f>
        <v>214100</v>
      </c>
      <c r="I255" s="7" t="n">
        <f aca="false">SUM(I261:I278)</f>
        <v>153100</v>
      </c>
      <c r="J255" s="7" t="n">
        <f aca="false">SUM(J261:J284)</f>
        <v>153100</v>
      </c>
      <c r="K255" s="7" t="n">
        <f aca="false">K261+K267+K273+K279</f>
        <v>208402</v>
      </c>
      <c r="L255" s="7" t="n">
        <f aca="false">L261+L267+L273+L279</f>
        <v>208402</v>
      </c>
      <c r="M255" s="7" t="n">
        <f aca="false">M261+M267</f>
        <v>0</v>
      </c>
      <c r="N255" s="7" t="n">
        <f aca="false">N261+N267</f>
        <v>0</v>
      </c>
      <c r="O255" s="7" t="n">
        <f aca="false">O261+O267</f>
        <v>0</v>
      </c>
      <c r="P255" s="7" t="n">
        <f aca="false">P261+P267</f>
        <v>0</v>
      </c>
      <c r="Q255" s="7" t="n">
        <f aca="false">Q261+Q267</f>
        <v>0</v>
      </c>
      <c r="R255" s="7" t="n">
        <f aca="false">R261+R267</f>
        <v>0</v>
      </c>
      <c r="S255" s="7" t="n">
        <f aca="false">S261+S267</f>
        <v>0</v>
      </c>
      <c r="T255" s="7" t="n">
        <f aca="false">T261+T267</f>
        <v>0</v>
      </c>
      <c r="U255" s="6" t="s">
        <v>26</v>
      </c>
      <c r="V255" s="6" t="s">
        <v>26</v>
      </c>
      <c r="W255" s="6" t="s">
        <v>26</v>
      </c>
      <c r="X255" s="6" t="s">
        <v>26</v>
      </c>
      <c r="Y255" s="6" t="s">
        <v>26</v>
      </c>
      <c r="Z255" s="6" t="s">
        <v>26</v>
      </c>
      <c r="AA255" s="6" t="s">
        <v>26</v>
      </c>
      <c r="AB255" s="6" t="s">
        <v>26</v>
      </c>
      <c r="AC255" s="6" t="s">
        <v>26</v>
      </c>
      <c r="AD255" s="6" t="s">
        <v>26</v>
      </c>
      <c r="AE255" s="6" t="s">
        <v>26</v>
      </c>
      <c r="AF255" s="6" t="s">
        <v>26</v>
      </c>
      <c r="AG255" s="6" t="s">
        <v>26</v>
      </c>
      <c r="AH255" s="6" t="s">
        <v>26</v>
      </c>
      <c r="AI255" s="6" t="s">
        <v>26</v>
      </c>
      <c r="AJ255" s="6" t="s">
        <v>26</v>
      </c>
      <c r="AK255" s="6" t="s">
        <v>26</v>
      </c>
      <c r="AL255" s="6" t="s">
        <v>26</v>
      </c>
    </row>
    <row r="256" customFormat="false" ht="14.25" hidden="false" customHeight="true" outlineLevel="0" collapsed="false">
      <c r="A256" s="12"/>
      <c r="B256" s="15"/>
      <c r="C256" s="15"/>
      <c r="D256" s="15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</row>
    <row r="257" customFormat="false" ht="6" hidden="false" customHeight="true" outlineLevel="0" collapsed="false">
      <c r="A257" s="12"/>
      <c r="B257" s="15"/>
      <c r="C257" s="15"/>
      <c r="D257" s="15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</row>
    <row r="258" customFormat="false" ht="3.75" hidden="true" customHeight="true" outlineLevel="0" collapsed="false">
      <c r="A258" s="12"/>
      <c r="B258" s="15"/>
      <c r="C258" s="15"/>
      <c r="D258" s="15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</row>
    <row r="259" customFormat="false" ht="13.5" hidden="true" customHeight="true" outlineLevel="0" collapsed="false">
      <c r="A259" s="12"/>
      <c r="B259" s="15"/>
      <c r="C259" s="15"/>
      <c r="D259" s="15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</row>
    <row r="260" customFormat="false" ht="21" hidden="false" customHeight="true" outlineLevel="0" collapsed="false">
      <c r="A260" s="12"/>
      <c r="B260" s="15"/>
      <c r="C260" s="15"/>
      <c r="D260" s="15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32"/>
    </row>
    <row r="261" customFormat="false" ht="14.25" hidden="false" customHeight="true" outlineLevel="0" collapsed="false">
      <c r="A261" s="12" t="s">
        <v>168</v>
      </c>
      <c r="B261" s="31" t="s">
        <v>169</v>
      </c>
      <c r="C261" s="6" t="n">
        <v>504</v>
      </c>
      <c r="D261" s="6" t="s">
        <v>170</v>
      </c>
      <c r="E261" s="7" t="n">
        <v>342000</v>
      </c>
      <c r="F261" s="7" t="n">
        <f aca="false">H261+J261+L261</f>
        <v>234000</v>
      </c>
      <c r="G261" s="7" t="n">
        <v>96000</v>
      </c>
      <c r="H261" s="7" t="n">
        <v>96000</v>
      </c>
      <c r="I261" s="7" t="n">
        <v>54000</v>
      </c>
      <c r="J261" s="7" t="n">
        <v>54000</v>
      </c>
      <c r="K261" s="7" t="n">
        <v>84000</v>
      </c>
      <c r="L261" s="7" t="n">
        <v>84000</v>
      </c>
      <c r="M261" s="7" t="n">
        <v>0</v>
      </c>
      <c r="N261" s="7" t="n">
        <v>0</v>
      </c>
      <c r="O261" s="7" t="n">
        <v>0</v>
      </c>
      <c r="P261" s="7" t="n">
        <v>0</v>
      </c>
      <c r="Q261" s="7" t="n">
        <v>0</v>
      </c>
      <c r="R261" s="7" t="n">
        <v>0</v>
      </c>
      <c r="S261" s="7" t="n">
        <v>0</v>
      </c>
      <c r="T261" s="7" t="n">
        <v>0</v>
      </c>
      <c r="U261" s="15" t="s">
        <v>171</v>
      </c>
      <c r="V261" s="31" t="s">
        <v>33</v>
      </c>
      <c r="W261" s="23" t="n">
        <v>22</v>
      </c>
      <c r="X261" s="34" t="n">
        <v>29.69</v>
      </c>
      <c r="Y261" s="23" t="n">
        <v>21.4</v>
      </c>
      <c r="Z261" s="23" t="n">
        <v>17</v>
      </c>
      <c r="AA261" s="6" t="n">
        <v>21.5</v>
      </c>
      <c r="AB261" s="6" t="n">
        <v>24.5</v>
      </c>
      <c r="AC261" s="6" t="n">
        <v>21.6</v>
      </c>
      <c r="AD261" s="6" t="n">
        <v>29.69</v>
      </c>
      <c r="AE261" s="6"/>
      <c r="AF261" s="6"/>
      <c r="AG261" s="6"/>
      <c r="AH261" s="6"/>
      <c r="AI261" s="6"/>
      <c r="AJ261" s="6"/>
      <c r="AK261" s="6"/>
      <c r="AL261" s="6"/>
      <c r="AM261" s="35"/>
    </row>
    <row r="262" customFormat="false" ht="14.25" hidden="false" customHeight="true" outlineLevel="0" collapsed="false">
      <c r="A262" s="12"/>
      <c r="B262" s="31"/>
      <c r="C262" s="6"/>
      <c r="D262" s="6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15"/>
      <c r="V262" s="31"/>
      <c r="W262" s="23"/>
      <c r="X262" s="34"/>
      <c r="Y262" s="23"/>
      <c r="Z262" s="23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35"/>
    </row>
    <row r="263" customFormat="false" ht="14.25" hidden="false" customHeight="true" outlineLevel="0" collapsed="false">
      <c r="A263" s="12"/>
      <c r="B263" s="31"/>
      <c r="C263" s="6"/>
      <c r="D263" s="6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15"/>
      <c r="V263" s="31"/>
      <c r="W263" s="23"/>
      <c r="X263" s="34"/>
      <c r="Y263" s="23"/>
      <c r="Z263" s="23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35"/>
      <c r="AO263" s="32"/>
      <c r="AP263" s="37"/>
      <c r="AQ263" s="37"/>
      <c r="AR263" s="32"/>
    </row>
    <row r="264" customFormat="false" ht="14.25" hidden="false" customHeight="true" outlineLevel="0" collapsed="false">
      <c r="A264" s="12"/>
      <c r="B264" s="31"/>
      <c r="C264" s="6"/>
      <c r="D264" s="6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15"/>
      <c r="V264" s="31"/>
      <c r="W264" s="23"/>
      <c r="X264" s="34"/>
      <c r="Y264" s="23"/>
      <c r="Z264" s="23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35"/>
      <c r="AO264" s="32"/>
      <c r="AP264" s="37"/>
      <c r="AQ264" s="37"/>
      <c r="AR264" s="32"/>
    </row>
    <row r="265" customFormat="false" ht="12" hidden="false" customHeight="true" outlineLevel="0" collapsed="false">
      <c r="A265" s="12"/>
      <c r="B265" s="31"/>
      <c r="C265" s="6"/>
      <c r="D265" s="6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15"/>
      <c r="V265" s="31"/>
      <c r="W265" s="23"/>
      <c r="X265" s="34"/>
      <c r="Y265" s="23"/>
      <c r="Z265" s="23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35"/>
      <c r="AO265" s="32"/>
      <c r="AP265" s="37"/>
      <c r="AQ265" s="37"/>
      <c r="AR265" s="32"/>
    </row>
    <row r="266" customFormat="false" ht="18.75" hidden="false" customHeight="true" outlineLevel="0" collapsed="false">
      <c r="A266" s="12"/>
      <c r="B266" s="31"/>
      <c r="C266" s="6"/>
      <c r="D266" s="6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15"/>
      <c r="V266" s="31"/>
      <c r="W266" s="23"/>
      <c r="X266" s="34"/>
      <c r="Y266" s="23"/>
      <c r="Z266" s="23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35"/>
      <c r="AO266" s="32"/>
      <c r="AP266" s="37"/>
      <c r="AQ266" s="37"/>
      <c r="AR266" s="32"/>
    </row>
    <row r="267" customFormat="false" ht="26.25" hidden="false" customHeight="true" outlineLevel="0" collapsed="false">
      <c r="A267" s="12" t="s">
        <v>172</v>
      </c>
      <c r="B267" s="31" t="s">
        <v>173</v>
      </c>
      <c r="C267" s="6" t="n">
        <v>504</v>
      </c>
      <c r="D267" s="6" t="s">
        <v>174</v>
      </c>
      <c r="E267" s="7" t="n">
        <v>70300</v>
      </c>
      <c r="F267" s="7" t="n">
        <f aca="false">H267+J267+L267</f>
        <v>66700</v>
      </c>
      <c r="G267" s="7" t="n">
        <v>60700</v>
      </c>
      <c r="H267" s="7" t="n">
        <v>57100</v>
      </c>
      <c r="I267" s="7" t="n">
        <v>3600</v>
      </c>
      <c r="J267" s="7" t="n">
        <v>3600</v>
      </c>
      <c r="K267" s="7" t="n">
        <v>6000</v>
      </c>
      <c r="L267" s="7" t="n">
        <v>6000</v>
      </c>
      <c r="M267" s="7" t="n">
        <v>0</v>
      </c>
      <c r="N267" s="7" t="n">
        <v>0</v>
      </c>
      <c r="O267" s="7" t="n">
        <v>0</v>
      </c>
      <c r="P267" s="7" t="n">
        <v>0</v>
      </c>
      <c r="Q267" s="7" t="n">
        <v>0</v>
      </c>
      <c r="R267" s="7" t="n">
        <v>0</v>
      </c>
      <c r="S267" s="7" t="n">
        <v>0</v>
      </c>
      <c r="T267" s="7" t="n">
        <v>0</v>
      </c>
      <c r="U267" s="15"/>
      <c r="V267" s="31"/>
      <c r="W267" s="23"/>
      <c r="X267" s="34"/>
      <c r="Y267" s="23"/>
      <c r="Z267" s="23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35"/>
      <c r="AO267" s="32"/>
      <c r="AP267" s="37"/>
      <c r="AQ267" s="37"/>
      <c r="AR267" s="32"/>
    </row>
    <row r="268" customFormat="false" ht="24" hidden="false" customHeight="true" outlineLevel="0" collapsed="false">
      <c r="A268" s="12"/>
      <c r="B268" s="31"/>
      <c r="C268" s="6"/>
      <c r="D268" s="6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15"/>
      <c r="V268" s="31"/>
      <c r="W268" s="23"/>
      <c r="X268" s="34"/>
      <c r="Y268" s="23"/>
      <c r="Z268" s="23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35"/>
      <c r="AO268" s="32"/>
      <c r="AP268" s="37"/>
      <c r="AQ268" s="37"/>
      <c r="AR268" s="32"/>
    </row>
    <row r="269" customFormat="false" ht="34.5" hidden="false" customHeight="true" outlineLevel="0" collapsed="false">
      <c r="A269" s="12"/>
      <c r="B269" s="31"/>
      <c r="C269" s="6"/>
      <c r="D269" s="6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15"/>
      <c r="V269" s="31"/>
      <c r="W269" s="23"/>
      <c r="X269" s="34"/>
      <c r="Y269" s="23"/>
      <c r="Z269" s="23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35"/>
      <c r="AO269" s="32"/>
      <c r="AP269" s="37"/>
      <c r="AQ269" s="37"/>
      <c r="AR269" s="32"/>
    </row>
    <row r="270" customFormat="false" ht="6.75" hidden="false" customHeight="true" outlineLevel="0" collapsed="false">
      <c r="A270" s="12"/>
      <c r="B270" s="31"/>
      <c r="C270" s="6"/>
      <c r="D270" s="6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15"/>
      <c r="V270" s="31"/>
      <c r="W270" s="23"/>
      <c r="X270" s="34"/>
      <c r="Y270" s="23"/>
      <c r="Z270" s="23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35"/>
      <c r="AO270" s="32"/>
      <c r="AP270" s="37"/>
      <c r="AQ270" s="37"/>
      <c r="AR270" s="32"/>
    </row>
    <row r="271" customFormat="false" ht="21.75" hidden="false" customHeight="true" outlineLevel="0" collapsed="false">
      <c r="A271" s="12"/>
      <c r="B271" s="31"/>
      <c r="C271" s="6"/>
      <c r="D271" s="6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15"/>
      <c r="V271" s="31"/>
      <c r="W271" s="23"/>
      <c r="X271" s="34"/>
      <c r="Y271" s="23"/>
      <c r="Z271" s="23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35"/>
      <c r="AO271" s="32"/>
      <c r="AP271" s="37"/>
      <c r="AQ271" s="37"/>
      <c r="AR271" s="32"/>
    </row>
    <row r="272" customFormat="false" ht="65.25" hidden="false" customHeight="true" outlineLevel="0" collapsed="false">
      <c r="A272" s="12"/>
      <c r="B272" s="31"/>
      <c r="C272" s="6"/>
      <c r="D272" s="6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15"/>
      <c r="V272" s="31"/>
      <c r="W272" s="23"/>
      <c r="X272" s="34"/>
      <c r="Y272" s="23"/>
      <c r="Z272" s="23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35"/>
      <c r="AO272" s="32"/>
      <c r="AP272" s="37"/>
      <c r="AQ272" s="37"/>
      <c r="AR272" s="32"/>
    </row>
    <row r="273" customFormat="false" ht="14.25" hidden="false" customHeight="true" outlineLevel="0" collapsed="false">
      <c r="A273" s="12" t="s">
        <v>175</v>
      </c>
      <c r="B273" s="31" t="s">
        <v>176</v>
      </c>
      <c r="C273" s="6" t="n">
        <v>504</v>
      </c>
      <c r="D273" s="6" t="s">
        <v>177</v>
      </c>
      <c r="E273" s="7" t="n">
        <v>274902</v>
      </c>
      <c r="F273" s="7" t="n">
        <f aca="false">H273+J273+L273</f>
        <v>274902</v>
      </c>
      <c r="G273" s="7" t="n">
        <v>61000</v>
      </c>
      <c r="H273" s="7" t="n">
        <v>61000</v>
      </c>
      <c r="I273" s="7" t="n">
        <v>95500</v>
      </c>
      <c r="J273" s="7" t="n">
        <v>95500</v>
      </c>
      <c r="K273" s="7" t="n">
        <v>118402</v>
      </c>
      <c r="L273" s="7" t="n">
        <v>118402</v>
      </c>
      <c r="M273" s="7" t="n">
        <v>0</v>
      </c>
      <c r="N273" s="7" t="n">
        <v>0</v>
      </c>
      <c r="O273" s="7" t="n">
        <v>0</v>
      </c>
      <c r="P273" s="7" t="n">
        <v>0</v>
      </c>
      <c r="Q273" s="7" t="n">
        <v>0</v>
      </c>
      <c r="R273" s="7" t="n">
        <v>0</v>
      </c>
      <c r="S273" s="7" t="n">
        <v>0</v>
      </c>
      <c r="T273" s="7" t="n">
        <v>0</v>
      </c>
      <c r="U273" s="15"/>
      <c r="V273" s="31"/>
      <c r="W273" s="23"/>
      <c r="X273" s="34"/>
      <c r="Y273" s="23"/>
      <c r="Z273" s="23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35"/>
      <c r="AO273" s="32"/>
      <c r="AP273" s="43"/>
      <c r="AQ273" s="43"/>
      <c r="AR273" s="32"/>
    </row>
    <row r="274" customFormat="false" ht="14.25" hidden="false" customHeight="true" outlineLevel="0" collapsed="false">
      <c r="A274" s="12"/>
      <c r="B274" s="31"/>
      <c r="C274" s="6"/>
      <c r="D274" s="6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15"/>
      <c r="V274" s="31"/>
      <c r="W274" s="23"/>
      <c r="X274" s="34"/>
      <c r="Y274" s="23"/>
      <c r="Z274" s="23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35"/>
      <c r="AO274" s="32"/>
      <c r="AP274" s="43"/>
      <c r="AQ274" s="43"/>
      <c r="AR274" s="32"/>
    </row>
    <row r="275" customFormat="false" ht="14.25" hidden="false" customHeight="true" outlineLevel="0" collapsed="false">
      <c r="A275" s="12"/>
      <c r="B275" s="31"/>
      <c r="C275" s="6"/>
      <c r="D275" s="6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15"/>
      <c r="V275" s="31"/>
      <c r="W275" s="23"/>
      <c r="X275" s="34"/>
      <c r="Y275" s="23"/>
      <c r="Z275" s="23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35"/>
      <c r="AO275" s="32"/>
      <c r="AP275" s="43"/>
      <c r="AQ275" s="43"/>
      <c r="AR275" s="32"/>
    </row>
    <row r="276" customFormat="false" ht="14.25" hidden="false" customHeight="true" outlineLevel="0" collapsed="false">
      <c r="A276" s="12"/>
      <c r="B276" s="31"/>
      <c r="C276" s="6"/>
      <c r="D276" s="6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15"/>
      <c r="V276" s="31"/>
      <c r="W276" s="23"/>
      <c r="X276" s="34"/>
      <c r="Y276" s="23"/>
      <c r="Z276" s="23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35"/>
      <c r="AO276" s="32"/>
      <c r="AP276" s="43"/>
      <c r="AQ276" s="43"/>
      <c r="AR276" s="32"/>
    </row>
    <row r="277" customFormat="false" ht="27" hidden="false" customHeight="true" outlineLevel="0" collapsed="false">
      <c r="A277" s="12"/>
      <c r="B277" s="31"/>
      <c r="C277" s="6"/>
      <c r="D277" s="6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15"/>
      <c r="V277" s="31"/>
      <c r="W277" s="23"/>
      <c r="X277" s="34"/>
      <c r="Y277" s="23"/>
      <c r="Z277" s="23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35"/>
      <c r="AO277" s="32"/>
      <c r="AP277" s="37"/>
      <c r="AQ277" s="37"/>
      <c r="AR277" s="32"/>
    </row>
    <row r="278" customFormat="false" ht="54.75" hidden="false" customHeight="true" outlineLevel="0" collapsed="false">
      <c r="A278" s="12"/>
      <c r="B278" s="31"/>
      <c r="C278" s="6"/>
      <c r="D278" s="6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15"/>
      <c r="V278" s="31"/>
      <c r="W278" s="23"/>
      <c r="X278" s="34"/>
      <c r="Y278" s="23"/>
      <c r="Z278" s="23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35"/>
      <c r="AO278" s="32"/>
      <c r="AP278" s="37"/>
      <c r="AQ278" s="37"/>
      <c r="AR278" s="32"/>
    </row>
    <row r="279" customFormat="false" ht="14.25" hidden="false" customHeight="true" outlineLevel="0" collapsed="false">
      <c r="A279" s="12" t="s">
        <v>178</v>
      </c>
      <c r="B279" s="31" t="s">
        <v>179</v>
      </c>
      <c r="C279" s="6" t="n">
        <v>504</v>
      </c>
      <c r="D279" s="6"/>
      <c r="E279" s="7" t="n">
        <v>54000</v>
      </c>
      <c r="F279" s="7" t="n">
        <f aca="false">H279+J279+L279</f>
        <v>0</v>
      </c>
      <c r="G279" s="7" t="n">
        <v>0</v>
      </c>
      <c r="H279" s="7" t="n">
        <v>0</v>
      </c>
      <c r="I279" s="7" t="n">
        <v>0</v>
      </c>
      <c r="J279" s="7" t="n">
        <v>0</v>
      </c>
      <c r="K279" s="7" t="n">
        <v>0</v>
      </c>
      <c r="L279" s="7" t="n">
        <v>0</v>
      </c>
      <c r="M279" s="7" t="n">
        <v>0</v>
      </c>
      <c r="N279" s="7" t="n">
        <v>0</v>
      </c>
      <c r="O279" s="7" t="n">
        <v>0</v>
      </c>
      <c r="P279" s="7" t="n">
        <v>0</v>
      </c>
      <c r="Q279" s="7" t="n">
        <v>0</v>
      </c>
      <c r="R279" s="7" t="n">
        <v>0</v>
      </c>
      <c r="S279" s="7" t="n">
        <v>0</v>
      </c>
      <c r="T279" s="7" t="n">
        <v>0</v>
      </c>
      <c r="U279" s="15" t="s">
        <v>180</v>
      </c>
      <c r="V279" s="15" t="s">
        <v>181</v>
      </c>
      <c r="W279" s="23" t="n">
        <v>2</v>
      </c>
      <c r="X279" s="23" t="n">
        <v>0</v>
      </c>
      <c r="Y279" s="23" t="n">
        <v>2</v>
      </c>
      <c r="Z279" s="23" t="n">
        <v>0</v>
      </c>
      <c r="AA279" s="6" t="n">
        <v>2</v>
      </c>
      <c r="AB279" s="6" t="n">
        <v>0</v>
      </c>
      <c r="AC279" s="6" t="n">
        <v>2</v>
      </c>
      <c r="AD279" s="6" t="n">
        <v>0</v>
      </c>
      <c r="AE279" s="6"/>
      <c r="AF279" s="6"/>
      <c r="AG279" s="6"/>
      <c r="AH279" s="6"/>
      <c r="AI279" s="6"/>
      <c r="AJ279" s="6"/>
      <c r="AK279" s="6"/>
      <c r="AL279" s="6"/>
      <c r="AM279" s="35"/>
      <c r="AO279" s="32"/>
      <c r="AP279" s="43"/>
      <c r="AQ279" s="43"/>
      <c r="AR279" s="32"/>
    </row>
    <row r="280" customFormat="false" ht="14.25" hidden="false" customHeight="true" outlineLevel="0" collapsed="false">
      <c r="A280" s="12"/>
      <c r="B280" s="31"/>
      <c r="C280" s="6"/>
      <c r="D280" s="6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15"/>
      <c r="V280" s="15"/>
      <c r="W280" s="23"/>
      <c r="X280" s="23"/>
      <c r="Y280" s="23"/>
      <c r="Z280" s="23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35"/>
      <c r="AO280" s="32"/>
      <c r="AP280" s="43"/>
      <c r="AQ280" s="43"/>
      <c r="AR280" s="32"/>
    </row>
    <row r="281" customFormat="false" ht="42" hidden="false" customHeight="true" outlineLevel="0" collapsed="false">
      <c r="A281" s="12"/>
      <c r="B281" s="31"/>
      <c r="C281" s="6"/>
      <c r="D281" s="6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15"/>
      <c r="V281" s="15"/>
      <c r="W281" s="23"/>
      <c r="X281" s="23"/>
      <c r="Y281" s="23"/>
      <c r="Z281" s="23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35"/>
      <c r="AO281" s="32"/>
      <c r="AP281" s="43"/>
      <c r="AQ281" s="43"/>
      <c r="AR281" s="32"/>
    </row>
    <row r="282" customFormat="false" ht="63" hidden="false" customHeight="true" outlineLevel="0" collapsed="false">
      <c r="A282" s="12"/>
      <c r="B282" s="31"/>
      <c r="C282" s="6"/>
      <c r="D282" s="6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15"/>
      <c r="V282" s="15"/>
      <c r="W282" s="23"/>
      <c r="X282" s="23"/>
      <c r="Y282" s="23"/>
      <c r="Z282" s="23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35"/>
      <c r="AO282" s="32"/>
      <c r="AP282" s="43"/>
      <c r="AQ282" s="43"/>
      <c r="AR282" s="32"/>
    </row>
    <row r="283" customFormat="false" ht="71.25" hidden="false" customHeight="true" outlineLevel="0" collapsed="false">
      <c r="A283" s="12"/>
      <c r="B283" s="31"/>
      <c r="C283" s="6"/>
      <c r="D283" s="6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15"/>
      <c r="V283" s="15"/>
      <c r="W283" s="23"/>
      <c r="X283" s="23"/>
      <c r="Y283" s="23"/>
      <c r="Z283" s="23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35"/>
      <c r="AO283" s="32"/>
      <c r="AP283" s="37"/>
      <c r="AQ283" s="37"/>
      <c r="AR283" s="32"/>
    </row>
    <row r="284" customFormat="false" ht="84.75" hidden="false" customHeight="true" outlineLevel="0" collapsed="false">
      <c r="A284" s="12"/>
      <c r="B284" s="31"/>
      <c r="C284" s="6"/>
      <c r="D284" s="6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15"/>
      <c r="V284" s="15"/>
      <c r="W284" s="23"/>
      <c r="X284" s="23"/>
      <c r="Y284" s="23"/>
      <c r="Z284" s="23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35"/>
      <c r="AO284" s="32"/>
      <c r="AP284" s="37"/>
      <c r="AQ284" s="37"/>
      <c r="AR284" s="32"/>
    </row>
    <row r="285" customFormat="false" ht="24.75" hidden="false" customHeight="true" outlineLevel="0" collapsed="false">
      <c r="A285" s="12" t="s">
        <v>182</v>
      </c>
      <c r="B285" s="6" t="s">
        <v>183</v>
      </c>
      <c r="C285" s="6"/>
      <c r="D285" s="6"/>
      <c r="E285" s="7" t="n">
        <f aca="false">E291</f>
        <v>39000.5</v>
      </c>
      <c r="F285" s="7" t="n">
        <f aca="false">F291</f>
        <v>32190.5</v>
      </c>
      <c r="G285" s="7" t="n">
        <f aca="false">G291</f>
        <v>16866.5</v>
      </c>
      <c r="H285" s="7" t="n">
        <f aca="false">H291</f>
        <v>16866.5</v>
      </c>
      <c r="I285" s="7" t="n">
        <f aca="false">I291</f>
        <v>8924</v>
      </c>
      <c r="J285" s="7" t="n">
        <f aca="false">J291</f>
        <v>8924</v>
      </c>
      <c r="K285" s="7" t="n">
        <f aca="false">K291</f>
        <v>6400</v>
      </c>
      <c r="L285" s="7" t="n">
        <f aca="false">L291</f>
        <v>6400</v>
      </c>
      <c r="M285" s="7" t="n">
        <f aca="false">M291</f>
        <v>0</v>
      </c>
      <c r="N285" s="7" t="n">
        <f aca="false">N291</f>
        <v>0</v>
      </c>
      <c r="O285" s="7" t="n">
        <f aca="false">O291</f>
        <v>0</v>
      </c>
      <c r="P285" s="7" t="n">
        <f aca="false">P291</f>
        <v>0</v>
      </c>
      <c r="Q285" s="7" t="n">
        <f aca="false">Q291</f>
        <v>0</v>
      </c>
      <c r="R285" s="7" t="n">
        <f aca="false">R291</f>
        <v>0</v>
      </c>
      <c r="S285" s="7" t="n">
        <f aca="false">S291</f>
        <v>0</v>
      </c>
      <c r="T285" s="7" t="n">
        <f aca="false">T291</f>
        <v>0</v>
      </c>
      <c r="U285" s="6" t="s">
        <v>26</v>
      </c>
      <c r="V285" s="6" t="s">
        <v>26</v>
      </c>
      <c r="W285" s="6" t="s">
        <v>26</v>
      </c>
      <c r="X285" s="6" t="s">
        <v>26</v>
      </c>
      <c r="Y285" s="6" t="s">
        <v>26</v>
      </c>
      <c r="Z285" s="6" t="s">
        <v>26</v>
      </c>
      <c r="AA285" s="6" t="s">
        <v>26</v>
      </c>
      <c r="AB285" s="6" t="s">
        <v>26</v>
      </c>
      <c r="AC285" s="6" t="s">
        <v>26</v>
      </c>
      <c r="AD285" s="6" t="s">
        <v>26</v>
      </c>
      <c r="AE285" s="6" t="s">
        <v>26</v>
      </c>
      <c r="AF285" s="6" t="s">
        <v>26</v>
      </c>
      <c r="AG285" s="6" t="s">
        <v>26</v>
      </c>
      <c r="AH285" s="6" t="s">
        <v>26</v>
      </c>
      <c r="AI285" s="6" t="s">
        <v>26</v>
      </c>
      <c r="AJ285" s="6" t="s">
        <v>26</v>
      </c>
      <c r="AK285" s="6" t="s">
        <v>26</v>
      </c>
      <c r="AL285" s="6" t="s">
        <v>26</v>
      </c>
    </row>
    <row r="286" customFormat="false" ht="7.5" hidden="false" customHeight="true" outlineLevel="0" collapsed="false">
      <c r="A286" s="12"/>
      <c r="B286" s="6"/>
      <c r="C286" s="6"/>
      <c r="D286" s="6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</row>
    <row r="287" customFormat="false" ht="2.25" hidden="false" customHeight="true" outlineLevel="0" collapsed="false">
      <c r="A287" s="12"/>
      <c r="B287" s="6"/>
      <c r="C287" s="6"/>
      <c r="D287" s="6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</row>
    <row r="288" customFormat="false" ht="7.5" hidden="true" customHeight="true" outlineLevel="0" collapsed="false">
      <c r="A288" s="12"/>
      <c r="B288" s="6"/>
      <c r="C288" s="6"/>
      <c r="D288" s="6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</row>
    <row r="289" customFormat="false" ht="7.5" hidden="true" customHeight="true" outlineLevel="0" collapsed="false">
      <c r="A289" s="12"/>
      <c r="B289" s="6"/>
      <c r="C289" s="6"/>
      <c r="D289" s="6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</row>
    <row r="290" customFormat="false" ht="18" hidden="false" customHeight="true" outlineLevel="0" collapsed="false">
      <c r="A290" s="12"/>
      <c r="B290" s="6"/>
      <c r="C290" s="6"/>
      <c r="D290" s="6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</row>
    <row r="291" customFormat="false" ht="7.5" hidden="false" customHeight="true" outlineLevel="0" collapsed="false">
      <c r="A291" s="12" t="s">
        <v>184</v>
      </c>
      <c r="B291" s="15" t="s">
        <v>185</v>
      </c>
      <c r="C291" s="15"/>
      <c r="D291" s="15"/>
      <c r="E291" s="7" t="n">
        <f aca="false">SUM(E297:E320)</f>
        <v>39000.5</v>
      </c>
      <c r="F291" s="7" t="n">
        <f aca="false">SUM(F297:F320)</f>
        <v>32190.5</v>
      </c>
      <c r="G291" s="7" t="n">
        <f aca="false">SUM(G297:G320)</f>
        <v>16866.5</v>
      </c>
      <c r="H291" s="7" t="n">
        <f aca="false">SUM(H297:H320)</f>
        <v>16866.5</v>
      </c>
      <c r="I291" s="7" t="n">
        <f aca="false">SUM(I297:I320)</f>
        <v>8924</v>
      </c>
      <c r="J291" s="7" t="n">
        <f aca="false">SUM(J297:J320)</f>
        <v>8924</v>
      </c>
      <c r="K291" s="7" t="n">
        <f aca="false">K297+K303+K309</f>
        <v>6400</v>
      </c>
      <c r="L291" s="7" t="n">
        <f aca="false">L297+L303+L309</f>
        <v>6400</v>
      </c>
      <c r="M291" s="7" t="n">
        <f aca="false">M297+M303</f>
        <v>0</v>
      </c>
      <c r="N291" s="7" t="n">
        <f aca="false">N297+N303</f>
        <v>0</v>
      </c>
      <c r="O291" s="7" t="n">
        <f aca="false">O297+O303</f>
        <v>0</v>
      </c>
      <c r="P291" s="7" t="n">
        <f aca="false">P297+P303</f>
        <v>0</v>
      </c>
      <c r="Q291" s="7" t="n">
        <f aca="false">Q297+Q303</f>
        <v>0</v>
      </c>
      <c r="R291" s="7" t="n">
        <f aca="false">R297+R303</f>
        <v>0</v>
      </c>
      <c r="S291" s="7" t="n">
        <f aca="false">S297+S303</f>
        <v>0</v>
      </c>
      <c r="T291" s="7" t="n">
        <f aca="false">T297+T303</f>
        <v>0</v>
      </c>
      <c r="U291" s="6" t="s">
        <v>26</v>
      </c>
      <c r="V291" s="6" t="s">
        <v>26</v>
      </c>
      <c r="W291" s="6" t="s">
        <v>26</v>
      </c>
      <c r="X291" s="6" t="s">
        <v>26</v>
      </c>
      <c r="Y291" s="6" t="s">
        <v>26</v>
      </c>
      <c r="Z291" s="6" t="s">
        <v>26</v>
      </c>
      <c r="AA291" s="6" t="s">
        <v>26</v>
      </c>
      <c r="AB291" s="6" t="s">
        <v>26</v>
      </c>
      <c r="AC291" s="6" t="s">
        <v>26</v>
      </c>
      <c r="AD291" s="6" t="s">
        <v>26</v>
      </c>
      <c r="AE291" s="6" t="s">
        <v>26</v>
      </c>
      <c r="AF291" s="6" t="s">
        <v>26</v>
      </c>
      <c r="AG291" s="6" t="s">
        <v>26</v>
      </c>
      <c r="AH291" s="6" t="s">
        <v>26</v>
      </c>
      <c r="AI291" s="6" t="s">
        <v>26</v>
      </c>
      <c r="AJ291" s="6" t="s">
        <v>26</v>
      </c>
      <c r="AK291" s="6" t="s">
        <v>26</v>
      </c>
      <c r="AL291" s="6" t="s">
        <v>26</v>
      </c>
    </row>
    <row r="292" customFormat="false" ht="14.25" hidden="false" customHeight="true" outlineLevel="0" collapsed="false">
      <c r="A292" s="12"/>
      <c r="B292" s="15"/>
      <c r="C292" s="15"/>
      <c r="D292" s="15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</row>
    <row r="293" customFormat="false" ht="7.5" hidden="false" customHeight="true" outlineLevel="0" collapsed="false">
      <c r="A293" s="12"/>
      <c r="B293" s="15"/>
      <c r="C293" s="15"/>
      <c r="D293" s="15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</row>
    <row r="294" customFormat="false" ht="4.5" hidden="false" customHeight="true" outlineLevel="0" collapsed="false">
      <c r="A294" s="12"/>
      <c r="B294" s="15"/>
      <c r="C294" s="15"/>
      <c r="D294" s="15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</row>
    <row r="295" customFormat="false" ht="7.5" hidden="true" customHeight="true" outlineLevel="0" collapsed="false">
      <c r="A295" s="12"/>
      <c r="B295" s="15"/>
      <c r="C295" s="15"/>
      <c r="D295" s="15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</row>
    <row r="296" customFormat="false" ht="18" hidden="false" customHeight="true" outlineLevel="0" collapsed="false">
      <c r="A296" s="12"/>
      <c r="B296" s="15"/>
      <c r="C296" s="15"/>
      <c r="D296" s="15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32"/>
    </row>
    <row r="297" customFormat="false" ht="14.25" hidden="false" customHeight="true" outlineLevel="0" collapsed="false">
      <c r="A297" s="12" t="s">
        <v>186</v>
      </c>
      <c r="B297" s="31" t="s">
        <v>187</v>
      </c>
      <c r="C297" s="6" t="n">
        <v>504</v>
      </c>
      <c r="D297" s="7" t="s">
        <v>188</v>
      </c>
      <c r="E297" s="7" t="n">
        <v>39000.5</v>
      </c>
      <c r="F297" s="7" t="n">
        <f aca="false">H297+J297+L297</f>
        <v>32190.5</v>
      </c>
      <c r="G297" s="7" t="n">
        <v>16866.5</v>
      </c>
      <c r="H297" s="7" t="n">
        <v>16866.5</v>
      </c>
      <c r="I297" s="7" t="n">
        <v>8924</v>
      </c>
      <c r="J297" s="7" t="n">
        <v>8924</v>
      </c>
      <c r="K297" s="7" t="n">
        <v>6400</v>
      </c>
      <c r="L297" s="7" t="n">
        <v>6400</v>
      </c>
      <c r="M297" s="7" t="n">
        <v>0</v>
      </c>
      <c r="N297" s="7" t="n">
        <v>0</v>
      </c>
      <c r="O297" s="7" t="n">
        <v>0</v>
      </c>
      <c r="P297" s="7" t="n">
        <v>0</v>
      </c>
      <c r="Q297" s="7" t="n">
        <v>0</v>
      </c>
      <c r="R297" s="7" t="n">
        <v>0</v>
      </c>
      <c r="S297" s="7" t="n">
        <v>0</v>
      </c>
      <c r="T297" s="7" t="n">
        <v>0</v>
      </c>
      <c r="U297" s="31" t="s">
        <v>189</v>
      </c>
      <c r="V297" s="15" t="s">
        <v>190</v>
      </c>
      <c r="W297" s="15" t="n">
        <v>7620</v>
      </c>
      <c r="X297" s="23" t="n">
        <f aca="false">Z297+AB297+AD297</f>
        <v>3790</v>
      </c>
      <c r="Y297" s="15" t="n">
        <v>1245</v>
      </c>
      <c r="Z297" s="23" t="n">
        <v>1250</v>
      </c>
      <c r="AA297" s="6" t="n">
        <v>1255</v>
      </c>
      <c r="AB297" s="6" t="n">
        <v>1260</v>
      </c>
      <c r="AC297" s="6" t="n">
        <v>1265</v>
      </c>
      <c r="AD297" s="6" t="n">
        <v>1280</v>
      </c>
      <c r="AE297" s="6"/>
      <c r="AF297" s="6"/>
      <c r="AG297" s="6"/>
      <c r="AH297" s="6"/>
      <c r="AI297" s="6"/>
      <c r="AJ297" s="6"/>
      <c r="AK297" s="6"/>
      <c r="AL297" s="6"/>
      <c r="AM297" s="35"/>
    </row>
    <row r="298" customFormat="false" ht="14.25" hidden="false" customHeight="true" outlineLevel="0" collapsed="false">
      <c r="A298" s="12"/>
      <c r="B298" s="31"/>
      <c r="C298" s="6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31"/>
      <c r="V298" s="15"/>
      <c r="W298" s="15"/>
      <c r="X298" s="15"/>
      <c r="Y298" s="15"/>
      <c r="Z298" s="23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35"/>
    </row>
    <row r="299" customFormat="false" ht="14.25" hidden="false" customHeight="true" outlineLevel="0" collapsed="false">
      <c r="A299" s="12"/>
      <c r="B299" s="31"/>
      <c r="C299" s="6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31"/>
      <c r="V299" s="15"/>
      <c r="W299" s="15"/>
      <c r="X299" s="15"/>
      <c r="Y299" s="15"/>
      <c r="Z299" s="23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35"/>
      <c r="AO299" s="32"/>
      <c r="AP299" s="32"/>
      <c r="AQ299" s="32"/>
      <c r="AR299" s="32"/>
    </row>
    <row r="300" customFormat="false" ht="11.25" hidden="false" customHeight="true" outlineLevel="0" collapsed="false">
      <c r="A300" s="12"/>
      <c r="B300" s="31"/>
      <c r="C300" s="6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31"/>
      <c r="V300" s="15"/>
      <c r="W300" s="15"/>
      <c r="X300" s="15"/>
      <c r="Y300" s="15"/>
      <c r="Z300" s="23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35"/>
      <c r="AO300" s="32"/>
      <c r="AP300" s="37"/>
      <c r="AQ300" s="37"/>
      <c r="AR300" s="32"/>
    </row>
    <row r="301" customFormat="false" ht="27" hidden="true" customHeight="true" outlineLevel="0" collapsed="false">
      <c r="A301" s="12"/>
      <c r="B301" s="31"/>
      <c r="C301" s="6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31"/>
      <c r="V301" s="15"/>
      <c r="W301" s="15"/>
      <c r="X301" s="15"/>
      <c r="Y301" s="15"/>
      <c r="Z301" s="23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35"/>
      <c r="AO301" s="32"/>
      <c r="AP301" s="37"/>
      <c r="AQ301" s="37"/>
      <c r="AR301" s="32"/>
    </row>
    <row r="302" customFormat="false" ht="42.75" hidden="false" customHeight="true" outlineLevel="0" collapsed="false">
      <c r="A302" s="12"/>
      <c r="B302" s="31"/>
      <c r="C302" s="6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31"/>
      <c r="V302" s="15"/>
      <c r="W302" s="15"/>
      <c r="X302" s="15"/>
      <c r="Y302" s="15"/>
      <c r="Z302" s="23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35"/>
      <c r="AO302" s="32"/>
      <c r="AP302" s="37"/>
      <c r="AQ302" s="37"/>
      <c r="AR302" s="32"/>
    </row>
    <row r="303" customFormat="false" ht="39.75" hidden="false" customHeight="true" outlineLevel="0" collapsed="false">
      <c r="A303" s="12" t="s">
        <v>191</v>
      </c>
      <c r="B303" s="31" t="s">
        <v>192</v>
      </c>
      <c r="C303" s="6" t="n">
        <v>504</v>
      </c>
      <c r="D303" s="7" t="s">
        <v>193</v>
      </c>
      <c r="E303" s="7" t="n">
        <v>0</v>
      </c>
      <c r="F303" s="7" t="n">
        <f aca="false">H303+J303+L303</f>
        <v>0</v>
      </c>
      <c r="G303" s="7" t="n">
        <v>0</v>
      </c>
      <c r="H303" s="7" t="n">
        <v>0</v>
      </c>
      <c r="I303" s="7" t="n">
        <v>0</v>
      </c>
      <c r="J303" s="7" t="n">
        <v>0</v>
      </c>
      <c r="K303" s="7" t="n">
        <v>0</v>
      </c>
      <c r="L303" s="7" t="n">
        <v>0</v>
      </c>
      <c r="M303" s="7" t="n">
        <v>0</v>
      </c>
      <c r="N303" s="7" t="n">
        <v>0</v>
      </c>
      <c r="O303" s="7" t="n">
        <v>0</v>
      </c>
      <c r="P303" s="7" t="n">
        <v>0</v>
      </c>
      <c r="Q303" s="7" t="n">
        <v>0</v>
      </c>
      <c r="R303" s="7" t="n">
        <v>0</v>
      </c>
      <c r="S303" s="7" t="n">
        <v>0</v>
      </c>
      <c r="T303" s="7" t="n">
        <v>0</v>
      </c>
      <c r="U303" s="31"/>
      <c r="V303" s="15"/>
      <c r="W303" s="15"/>
      <c r="X303" s="15"/>
      <c r="Y303" s="15"/>
      <c r="Z303" s="23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35"/>
      <c r="AO303" s="32"/>
      <c r="AP303" s="37"/>
      <c r="AQ303" s="37"/>
      <c r="AR303" s="32"/>
    </row>
    <row r="304" customFormat="false" ht="39.75" hidden="false" customHeight="true" outlineLevel="0" collapsed="false">
      <c r="A304" s="12"/>
      <c r="B304" s="31"/>
      <c r="C304" s="6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31"/>
      <c r="V304" s="15"/>
      <c r="W304" s="15"/>
      <c r="X304" s="15"/>
      <c r="Y304" s="15"/>
      <c r="Z304" s="23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35"/>
      <c r="AO304" s="32"/>
      <c r="AP304" s="37"/>
      <c r="AQ304" s="37"/>
      <c r="AR304" s="32"/>
    </row>
    <row r="305" customFormat="false" ht="34.5" hidden="false" customHeight="true" outlineLevel="0" collapsed="false">
      <c r="A305" s="12"/>
      <c r="B305" s="31"/>
      <c r="C305" s="6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31"/>
      <c r="V305" s="15"/>
      <c r="W305" s="15"/>
      <c r="X305" s="15"/>
      <c r="Y305" s="15"/>
      <c r="Z305" s="23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35"/>
      <c r="AO305" s="32"/>
      <c r="AP305" s="37"/>
      <c r="AQ305" s="37"/>
      <c r="AR305" s="32"/>
    </row>
    <row r="306" customFormat="false" ht="6.75" hidden="false" customHeight="true" outlineLevel="0" collapsed="false">
      <c r="A306" s="12"/>
      <c r="B306" s="31"/>
      <c r="C306" s="6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31"/>
      <c r="V306" s="15"/>
      <c r="W306" s="15"/>
      <c r="X306" s="15"/>
      <c r="Y306" s="15"/>
      <c r="Z306" s="23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35"/>
      <c r="AO306" s="32"/>
      <c r="AP306" s="37"/>
      <c r="AQ306" s="37"/>
      <c r="AR306" s="32"/>
    </row>
    <row r="307" customFormat="false" ht="21.75" hidden="false" customHeight="true" outlineLevel="0" collapsed="false">
      <c r="A307" s="12"/>
      <c r="B307" s="31"/>
      <c r="C307" s="6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31"/>
      <c r="V307" s="15"/>
      <c r="W307" s="15"/>
      <c r="X307" s="15"/>
      <c r="Y307" s="15"/>
      <c r="Z307" s="23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35"/>
      <c r="AO307" s="32"/>
      <c r="AP307" s="37"/>
      <c r="AQ307" s="37"/>
      <c r="AR307" s="32"/>
    </row>
    <row r="308" customFormat="false" ht="19.5" hidden="false" customHeight="true" outlineLevel="0" collapsed="false">
      <c r="A308" s="12"/>
      <c r="B308" s="31"/>
      <c r="C308" s="6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31"/>
      <c r="V308" s="15"/>
      <c r="W308" s="15"/>
      <c r="X308" s="15"/>
      <c r="Y308" s="15"/>
      <c r="Z308" s="23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35"/>
      <c r="AO308" s="32"/>
      <c r="AP308" s="37"/>
      <c r="AQ308" s="37"/>
      <c r="AR308" s="32"/>
    </row>
    <row r="309" customFormat="false" ht="14.25" hidden="false" customHeight="true" outlineLevel="0" collapsed="false">
      <c r="A309" s="12" t="s">
        <v>194</v>
      </c>
      <c r="B309" s="31" t="s">
        <v>195</v>
      </c>
      <c r="C309" s="6" t="n">
        <v>504</v>
      </c>
      <c r="D309" s="7" t="s">
        <v>196</v>
      </c>
      <c r="E309" s="7" t="n">
        <v>0</v>
      </c>
      <c r="F309" s="7" t="n">
        <f aca="false">H309+J309+L309</f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0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0</v>
      </c>
      <c r="S309" s="7" t="n">
        <v>0</v>
      </c>
      <c r="T309" s="7" t="n">
        <v>0</v>
      </c>
      <c r="U309" s="31"/>
      <c r="V309" s="15"/>
      <c r="W309" s="15"/>
      <c r="X309" s="15"/>
      <c r="Y309" s="15"/>
      <c r="Z309" s="23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35"/>
      <c r="AO309" s="32"/>
      <c r="AP309" s="37"/>
      <c r="AQ309" s="37"/>
      <c r="AR309" s="32"/>
    </row>
    <row r="310" customFormat="false" ht="14.25" hidden="false" customHeight="true" outlineLevel="0" collapsed="false">
      <c r="A310" s="12"/>
      <c r="B310" s="31"/>
      <c r="C310" s="6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31"/>
      <c r="V310" s="15"/>
      <c r="W310" s="15"/>
      <c r="X310" s="15"/>
      <c r="Y310" s="15"/>
      <c r="Z310" s="23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35"/>
      <c r="AO310" s="32"/>
      <c r="AP310" s="37"/>
      <c r="AQ310" s="37"/>
      <c r="AR310" s="32"/>
    </row>
    <row r="311" customFormat="false" ht="14.25" hidden="false" customHeight="true" outlineLevel="0" collapsed="false">
      <c r="A311" s="12"/>
      <c r="B311" s="31"/>
      <c r="C311" s="6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31"/>
      <c r="V311" s="15"/>
      <c r="W311" s="15"/>
      <c r="X311" s="15"/>
      <c r="Y311" s="15"/>
      <c r="Z311" s="23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35"/>
      <c r="AO311" s="32"/>
      <c r="AP311" s="37"/>
      <c r="AQ311" s="37"/>
      <c r="AR311" s="32"/>
    </row>
    <row r="312" customFormat="false" ht="14.25" hidden="false" customHeight="true" outlineLevel="0" collapsed="false">
      <c r="A312" s="12"/>
      <c r="B312" s="31"/>
      <c r="C312" s="6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31"/>
      <c r="V312" s="15"/>
      <c r="W312" s="15"/>
      <c r="X312" s="15"/>
      <c r="Y312" s="15"/>
      <c r="Z312" s="23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35"/>
      <c r="AO312" s="32"/>
      <c r="AP312" s="37"/>
      <c r="AQ312" s="37"/>
      <c r="AR312" s="32"/>
    </row>
    <row r="313" customFormat="false" ht="71.25" hidden="false" customHeight="true" outlineLevel="0" collapsed="false">
      <c r="A313" s="12"/>
      <c r="B313" s="31"/>
      <c r="C313" s="6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31"/>
      <c r="V313" s="15"/>
      <c r="W313" s="15"/>
      <c r="X313" s="15"/>
      <c r="Y313" s="15"/>
      <c r="Z313" s="23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35"/>
      <c r="AO313" s="32"/>
      <c r="AP313" s="37"/>
      <c r="AQ313" s="37"/>
      <c r="AR313" s="32"/>
    </row>
    <row r="314" customFormat="false" ht="48.75" hidden="false" customHeight="true" outlineLevel="0" collapsed="false">
      <c r="A314" s="12"/>
      <c r="B314" s="31"/>
      <c r="C314" s="6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31"/>
      <c r="V314" s="15"/>
      <c r="W314" s="15"/>
      <c r="X314" s="15"/>
      <c r="Y314" s="15"/>
      <c r="Z314" s="23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35"/>
      <c r="AO314" s="32"/>
      <c r="AP314" s="37"/>
      <c r="AQ314" s="37"/>
      <c r="AR314" s="32"/>
    </row>
    <row r="315" customFormat="false" ht="10.5" hidden="false" customHeight="true" outlineLevel="0" collapsed="false">
      <c r="A315" s="12" t="s">
        <v>197</v>
      </c>
      <c r="B315" s="31" t="s">
        <v>198</v>
      </c>
      <c r="C315" s="6" t="n">
        <v>504</v>
      </c>
      <c r="D315" s="7" t="s">
        <v>199</v>
      </c>
      <c r="E315" s="7" t="n">
        <v>0</v>
      </c>
      <c r="F315" s="7" t="n">
        <f aca="false">H315+J315+L315</f>
        <v>0</v>
      </c>
      <c r="G315" s="7" t="n">
        <v>0</v>
      </c>
      <c r="H315" s="7" t="n">
        <v>0</v>
      </c>
      <c r="I315" s="7" t="n">
        <v>0</v>
      </c>
      <c r="J315" s="7" t="n">
        <v>0</v>
      </c>
      <c r="K315" s="7" t="n">
        <v>0</v>
      </c>
      <c r="L315" s="7" t="n">
        <v>0</v>
      </c>
      <c r="M315" s="7" t="n">
        <v>0</v>
      </c>
      <c r="N315" s="7" t="n">
        <v>0</v>
      </c>
      <c r="O315" s="7" t="n">
        <v>0</v>
      </c>
      <c r="P315" s="7" t="n">
        <v>0</v>
      </c>
      <c r="Q315" s="7" t="n">
        <v>0</v>
      </c>
      <c r="R315" s="7" t="n">
        <v>0</v>
      </c>
      <c r="S315" s="7" t="n">
        <v>0</v>
      </c>
      <c r="T315" s="7" t="n">
        <v>0</v>
      </c>
      <c r="U315" s="31"/>
      <c r="V315" s="15"/>
      <c r="W315" s="15"/>
      <c r="X315" s="15"/>
      <c r="Y315" s="15"/>
      <c r="Z315" s="23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35"/>
      <c r="AO315" s="32"/>
      <c r="AP315" s="37"/>
      <c r="AQ315" s="37"/>
      <c r="AR315" s="32"/>
    </row>
    <row r="316" customFormat="false" ht="24" hidden="true" customHeight="true" outlineLevel="0" collapsed="false">
      <c r="A316" s="12"/>
      <c r="B316" s="31"/>
      <c r="C316" s="6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31"/>
      <c r="V316" s="15"/>
      <c r="W316" s="15"/>
      <c r="X316" s="15"/>
      <c r="Y316" s="15"/>
      <c r="Z316" s="23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35"/>
      <c r="AO316" s="32"/>
      <c r="AP316" s="37"/>
      <c r="AQ316" s="37"/>
      <c r="AR316" s="32"/>
    </row>
    <row r="317" customFormat="false" ht="15" hidden="false" customHeight="true" outlineLevel="0" collapsed="false">
      <c r="A317" s="12"/>
      <c r="B317" s="31"/>
      <c r="C317" s="6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31"/>
      <c r="V317" s="15"/>
      <c r="W317" s="15"/>
      <c r="X317" s="15"/>
      <c r="Y317" s="15"/>
      <c r="Z317" s="23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35"/>
      <c r="AO317" s="32"/>
      <c r="AP317" s="37"/>
      <c r="AQ317" s="37"/>
      <c r="AR317" s="32"/>
    </row>
    <row r="318" customFormat="false" ht="6.75" hidden="false" customHeight="true" outlineLevel="0" collapsed="false">
      <c r="A318" s="12"/>
      <c r="B318" s="31"/>
      <c r="C318" s="6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31"/>
      <c r="V318" s="15"/>
      <c r="W318" s="15"/>
      <c r="X318" s="15"/>
      <c r="Y318" s="15"/>
      <c r="Z318" s="23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35"/>
    </row>
    <row r="319" customFormat="false" ht="21.75" hidden="false" customHeight="true" outlineLevel="0" collapsed="false">
      <c r="A319" s="12"/>
      <c r="B319" s="31"/>
      <c r="C319" s="6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31"/>
      <c r="V319" s="15"/>
      <c r="W319" s="15"/>
      <c r="X319" s="15"/>
      <c r="Y319" s="15"/>
      <c r="Z319" s="23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35"/>
    </row>
    <row r="320" customFormat="false" ht="12.75" hidden="false" customHeight="true" outlineLevel="0" collapsed="false">
      <c r="A320" s="12"/>
      <c r="B320" s="31"/>
      <c r="C320" s="6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31"/>
      <c r="V320" s="15"/>
      <c r="W320" s="15"/>
      <c r="X320" s="15"/>
      <c r="Y320" s="15"/>
      <c r="Z320" s="23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35"/>
    </row>
    <row r="321" customFormat="false" ht="24.75" hidden="false" customHeight="true" outlineLevel="0" collapsed="false">
      <c r="A321" s="12" t="s">
        <v>200</v>
      </c>
      <c r="B321" s="6" t="s">
        <v>201</v>
      </c>
      <c r="C321" s="6"/>
      <c r="D321" s="6"/>
      <c r="E321" s="7" t="n">
        <f aca="false">E327</f>
        <v>167662922.67</v>
      </c>
      <c r="F321" s="7" t="n">
        <f aca="false">F327</f>
        <v>115003444.56</v>
      </c>
      <c r="G321" s="7" t="n">
        <f aca="false">G327</f>
        <v>35097543.46</v>
      </c>
      <c r="H321" s="7" t="n">
        <f aca="false">H327</f>
        <v>35074295.5</v>
      </c>
      <c r="I321" s="7" t="n">
        <f aca="false">I327</f>
        <v>39537409.24</v>
      </c>
      <c r="J321" s="7" t="n">
        <f aca="false">J327</f>
        <v>39512916.48</v>
      </c>
      <c r="K321" s="7" t="n">
        <f aca="false">K327</f>
        <v>40868398.15</v>
      </c>
      <c r="L321" s="7" t="n">
        <f aca="false">L327</f>
        <v>40416232.58</v>
      </c>
      <c r="M321" s="7" t="n">
        <f aca="false">M327</f>
        <v>0</v>
      </c>
      <c r="N321" s="7" t="n">
        <f aca="false">N327</f>
        <v>0</v>
      </c>
      <c r="O321" s="7" t="n">
        <f aca="false">O327</f>
        <v>0</v>
      </c>
      <c r="P321" s="7" t="n">
        <f aca="false">P327</f>
        <v>0</v>
      </c>
      <c r="Q321" s="7" t="n">
        <f aca="false">Q327</f>
        <v>0</v>
      </c>
      <c r="R321" s="7" t="n">
        <f aca="false">R327</f>
        <v>0</v>
      </c>
      <c r="S321" s="7" t="n">
        <f aca="false">S327</f>
        <v>0</v>
      </c>
      <c r="T321" s="7" t="n">
        <f aca="false">T327</f>
        <v>0</v>
      </c>
      <c r="U321" s="6" t="s">
        <v>26</v>
      </c>
      <c r="V321" s="6" t="s">
        <v>26</v>
      </c>
      <c r="W321" s="6" t="s">
        <v>26</v>
      </c>
      <c r="X321" s="6" t="s">
        <v>26</v>
      </c>
      <c r="Y321" s="6" t="s">
        <v>26</v>
      </c>
      <c r="Z321" s="6" t="s">
        <v>26</v>
      </c>
      <c r="AA321" s="6" t="s">
        <v>26</v>
      </c>
      <c r="AB321" s="6" t="s">
        <v>26</v>
      </c>
      <c r="AC321" s="6" t="s">
        <v>26</v>
      </c>
      <c r="AD321" s="6" t="s">
        <v>26</v>
      </c>
      <c r="AE321" s="6" t="s">
        <v>26</v>
      </c>
      <c r="AF321" s="6" t="s">
        <v>26</v>
      </c>
      <c r="AG321" s="6" t="s">
        <v>26</v>
      </c>
      <c r="AH321" s="6" t="s">
        <v>26</v>
      </c>
      <c r="AI321" s="6" t="s">
        <v>26</v>
      </c>
      <c r="AJ321" s="6" t="s">
        <v>26</v>
      </c>
      <c r="AK321" s="6" t="s">
        <v>26</v>
      </c>
      <c r="AL321" s="6" t="s">
        <v>26</v>
      </c>
    </row>
    <row r="322" customFormat="false" ht="6.75" hidden="false" customHeight="true" outlineLevel="0" collapsed="false">
      <c r="A322" s="12"/>
      <c r="B322" s="6"/>
      <c r="C322" s="6"/>
      <c r="D322" s="6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</row>
    <row r="323" customFormat="false" ht="7.5" hidden="true" customHeight="true" outlineLevel="0" collapsed="false">
      <c r="A323" s="12"/>
      <c r="B323" s="6"/>
      <c r="C323" s="6"/>
      <c r="D323" s="6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</row>
    <row r="324" customFormat="false" ht="7.5" hidden="false" customHeight="true" outlineLevel="0" collapsed="false">
      <c r="A324" s="12"/>
      <c r="B324" s="6"/>
      <c r="C324" s="6"/>
      <c r="D324" s="6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</row>
    <row r="325" customFormat="false" ht="7.5" hidden="false" customHeight="true" outlineLevel="0" collapsed="false">
      <c r="A325" s="12"/>
      <c r="B325" s="6"/>
      <c r="C325" s="6"/>
      <c r="D325" s="6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</row>
    <row r="326" customFormat="false" ht="6" hidden="false" customHeight="true" outlineLevel="0" collapsed="false">
      <c r="A326" s="12"/>
      <c r="B326" s="6"/>
      <c r="C326" s="6"/>
      <c r="D326" s="6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</row>
    <row r="327" customFormat="false" ht="7.5" hidden="false" customHeight="true" outlineLevel="0" collapsed="false">
      <c r="A327" s="12" t="s">
        <v>202</v>
      </c>
      <c r="B327" s="6" t="s">
        <v>203</v>
      </c>
      <c r="C327" s="6"/>
      <c r="D327" s="6"/>
      <c r="E327" s="7" t="n">
        <f aca="false">SUM(E333:E362)</f>
        <v>167662922.67</v>
      </c>
      <c r="F327" s="7" t="n">
        <f aca="false">SUM(F333:F362)</f>
        <v>115003444.56</v>
      </c>
      <c r="G327" s="7" t="n">
        <f aca="false">SUM(G333:G362)</f>
        <v>35097543.46</v>
      </c>
      <c r="H327" s="7" t="n">
        <f aca="false">SUM(H333:H362)</f>
        <v>35074295.5</v>
      </c>
      <c r="I327" s="7" t="n">
        <f aca="false">SUM(I333:I362)</f>
        <v>39537409.24</v>
      </c>
      <c r="J327" s="7" t="n">
        <f aca="false">SUM(J333:J362)</f>
        <v>39512916.48</v>
      </c>
      <c r="K327" s="7" t="n">
        <f aca="false">K333+K339+K345+K351+K357</f>
        <v>40868398.15</v>
      </c>
      <c r="L327" s="7" t="n">
        <f aca="false">L333+L339+L345+L351+L357</f>
        <v>40416232.58</v>
      </c>
      <c r="M327" s="7" t="n">
        <f aca="false">M333+M339</f>
        <v>0</v>
      </c>
      <c r="N327" s="7" t="n">
        <f aca="false">N333+N339</f>
        <v>0</v>
      </c>
      <c r="O327" s="7" t="n">
        <f aca="false">O333+O339</f>
        <v>0</v>
      </c>
      <c r="P327" s="7" t="n">
        <f aca="false">P333+P339</f>
        <v>0</v>
      </c>
      <c r="Q327" s="7" t="n">
        <f aca="false">Q333+Q339</f>
        <v>0</v>
      </c>
      <c r="R327" s="7" t="n">
        <f aca="false">R333+R339</f>
        <v>0</v>
      </c>
      <c r="S327" s="7" t="n">
        <f aca="false">S333+S339</f>
        <v>0</v>
      </c>
      <c r="T327" s="7" t="n">
        <f aca="false">T333+T339</f>
        <v>0</v>
      </c>
      <c r="U327" s="6" t="s">
        <v>26</v>
      </c>
      <c r="V327" s="6" t="s">
        <v>26</v>
      </c>
      <c r="W327" s="6" t="s">
        <v>26</v>
      </c>
      <c r="X327" s="6" t="s">
        <v>26</v>
      </c>
      <c r="Y327" s="6" t="s">
        <v>26</v>
      </c>
      <c r="Z327" s="6" t="s">
        <v>26</v>
      </c>
      <c r="AA327" s="6" t="s">
        <v>26</v>
      </c>
      <c r="AB327" s="6" t="s">
        <v>26</v>
      </c>
      <c r="AC327" s="6" t="s">
        <v>26</v>
      </c>
      <c r="AD327" s="6" t="s">
        <v>26</v>
      </c>
      <c r="AE327" s="6" t="s">
        <v>26</v>
      </c>
      <c r="AF327" s="6" t="s">
        <v>26</v>
      </c>
      <c r="AG327" s="6" t="s">
        <v>26</v>
      </c>
      <c r="AH327" s="6" t="s">
        <v>26</v>
      </c>
      <c r="AI327" s="6" t="s">
        <v>26</v>
      </c>
      <c r="AJ327" s="6" t="s">
        <v>26</v>
      </c>
      <c r="AK327" s="6" t="s">
        <v>26</v>
      </c>
      <c r="AL327" s="6" t="s">
        <v>26</v>
      </c>
    </row>
    <row r="328" customFormat="false" ht="14.25" hidden="false" customHeight="true" outlineLevel="0" collapsed="false">
      <c r="A328" s="12"/>
      <c r="B328" s="6"/>
      <c r="C328" s="6"/>
      <c r="D328" s="6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</row>
    <row r="329" customFormat="false" ht="7.5" hidden="false" customHeight="true" outlineLevel="0" collapsed="false">
      <c r="A329" s="12"/>
      <c r="B329" s="6"/>
      <c r="C329" s="6"/>
      <c r="D329" s="6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</row>
    <row r="330" customFormat="false" ht="7.5" hidden="false" customHeight="true" outlineLevel="0" collapsed="false">
      <c r="A330" s="12"/>
      <c r="B330" s="6"/>
      <c r="C330" s="6"/>
      <c r="D330" s="6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</row>
    <row r="331" customFormat="false" ht="7.5" hidden="false" customHeight="true" outlineLevel="0" collapsed="false">
      <c r="A331" s="12"/>
      <c r="B331" s="6"/>
      <c r="C331" s="6"/>
      <c r="D331" s="6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</row>
    <row r="332" customFormat="false" ht="10.5" hidden="false" customHeight="true" outlineLevel="0" collapsed="false">
      <c r="A332" s="12"/>
      <c r="B332" s="6"/>
      <c r="C332" s="6"/>
      <c r="D332" s="6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32"/>
      <c r="AN332" s="32"/>
      <c r="AO332" s="32"/>
      <c r="AP332" s="32"/>
      <c r="AQ332" s="32"/>
    </row>
    <row r="333" customFormat="false" ht="14.25" hidden="false" customHeight="true" outlineLevel="0" collapsed="false">
      <c r="A333" s="12" t="s">
        <v>204</v>
      </c>
      <c r="B333" s="31" t="s">
        <v>205</v>
      </c>
      <c r="C333" s="6" t="n">
        <v>504</v>
      </c>
      <c r="D333" s="6" t="s">
        <v>206</v>
      </c>
      <c r="E333" s="7" t="n">
        <v>25796453.37</v>
      </c>
      <c r="F333" s="7" t="n">
        <f aca="false">H333+J333+L333</f>
        <v>11815269.93</v>
      </c>
      <c r="G333" s="7" t="n">
        <v>3559500.74</v>
      </c>
      <c r="H333" s="7" t="n">
        <v>3559500.74</v>
      </c>
      <c r="I333" s="7" t="n">
        <v>3940671.96</v>
      </c>
      <c r="J333" s="7" t="n">
        <v>3934909.55</v>
      </c>
      <c r="K333" s="7" t="n">
        <v>4352820.92</v>
      </c>
      <c r="L333" s="7" t="n">
        <v>4320859.64</v>
      </c>
      <c r="M333" s="7" t="n">
        <v>0</v>
      </c>
      <c r="N333" s="7" t="n">
        <v>0</v>
      </c>
      <c r="O333" s="7" t="n">
        <v>0</v>
      </c>
      <c r="P333" s="7" t="n">
        <v>0</v>
      </c>
      <c r="Q333" s="7" t="n">
        <v>0</v>
      </c>
      <c r="R333" s="7" t="n">
        <v>0</v>
      </c>
      <c r="S333" s="7" t="n">
        <v>0</v>
      </c>
      <c r="T333" s="7" t="n">
        <v>0</v>
      </c>
      <c r="U333" s="31" t="s">
        <v>207</v>
      </c>
      <c r="V333" s="15" t="s">
        <v>89</v>
      </c>
      <c r="W333" s="15" t="n">
        <v>0</v>
      </c>
      <c r="X333" s="15" t="n">
        <v>0</v>
      </c>
      <c r="Y333" s="15" t="n">
        <v>0</v>
      </c>
      <c r="Z333" s="44" t="n">
        <v>0</v>
      </c>
      <c r="AA333" s="6" t="n">
        <v>0</v>
      </c>
      <c r="AB333" s="6" t="n">
        <v>0</v>
      </c>
      <c r="AC333" s="6" t="n">
        <v>0</v>
      </c>
      <c r="AD333" s="6" t="n">
        <v>0</v>
      </c>
      <c r="AE333" s="6"/>
      <c r="AF333" s="6"/>
      <c r="AG333" s="6"/>
      <c r="AH333" s="6"/>
      <c r="AI333" s="6"/>
      <c r="AJ333" s="6"/>
      <c r="AK333" s="6"/>
      <c r="AL333" s="6"/>
      <c r="AM333" s="35"/>
      <c r="AN333" s="32"/>
      <c r="AO333" s="37"/>
      <c r="AP333" s="37"/>
      <c r="AQ333" s="32"/>
    </row>
    <row r="334" customFormat="false" ht="14.25" hidden="false" customHeight="true" outlineLevel="0" collapsed="false">
      <c r="A334" s="12"/>
      <c r="B334" s="31"/>
      <c r="C334" s="6"/>
      <c r="D334" s="6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31"/>
      <c r="V334" s="15"/>
      <c r="W334" s="15"/>
      <c r="X334" s="15"/>
      <c r="Y334" s="15"/>
      <c r="Z334" s="44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35"/>
      <c r="AN334" s="32"/>
      <c r="AO334" s="37"/>
      <c r="AP334" s="37"/>
      <c r="AQ334" s="32"/>
    </row>
    <row r="335" customFormat="false" ht="14.25" hidden="false" customHeight="true" outlineLevel="0" collapsed="false">
      <c r="A335" s="12"/>
      <c r="B335" s="31"/>
      <c r="C335" s="6"/>
      <c r="D335" s="6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31"/>
      <c r="V335" s="15"/>
      <c r="W335" s="15"/>
      <c r="X335" s="15"/>
      <c r="Y335" s="15"/>
      <c r="Z335" s="44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35"/>
      <c r="AN335" s="32"/>
      <c r="AO335" s="37"/>
      <c r="AP335" s="37"/>
      <c r="AQ335" s="32"/>
    </row>
    <row r="336" customFormat="false" ht="14.25" hidden="false" customHeight="true" outlineLevel="0" collapsed="false">
      <c r="A336" s="12"/>
      <c r="B336" s="31"/>
      <c r="C336" s="6"/>
      <c r="D336" s="6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31"/>
      <c r="V336" s="15"/>
      <c r="W336" s="15"/>
      <c r="X336" s="15"/>
      <c r="Y336" s="15"/>
      <c r="Z336" s="44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35"/>
      <c r="AN336" s="32"/>
      <c r="AO336" s="37"/>
      <c r="AP336" s="37"/>
      <c r="AQ336" s="32"/>
    </row>
    <row r="337" customFormat="false" ht="9.75" hidden="false" customHeight="true" outlineLevel="0" collapsed="false">
      <c r="A337" s="12"/>
      <c r="B337" s="31"/>
      <c r="C337" s="6"/>
      <c r="D337" s="6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31"/>
      <c r="V337" s="15"/>
      <c r="W337" s="15"/>
      <c r="X337" s="15"/>
      <c r="Y337" s="15"/>
      <c r="Z337" s="44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35"/>
      <c r="AN337" s="32"/>
      <c r="AO337" s="37"/>
      <c r="AP337" s="37"/>
      <c r="AQ337" s="32"/>
    </row>
    <row r="338" customFormat="false" ht="11.25" hidden="false" customHeight="true" outlineLevel="0" collapsed="false">
      <c r="A338" s="12"/>
      <c r="B338" s="31"/>
      <c r="C338" s="6"/>
      <c r="D338" s="6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31"/>
      <c r="V338" s="15"/>
      <c r="W338" s="15"/>
      <c r="X338" s="15"/>
      <c r="Y338" s="15"/>
      <c r="Z338" s="44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35"/>
      <c r="AN338" s="32"/>
      <c r="AO338" s="37"/>
      <c r="AP338" s="37"/>
      <c r="AQ338" s="32"/>
    </row>
    <row r="339" customFormat="false" ht="26.25" hidden="false" customHeight="true" outlineLevel="0" collapsed="false">
      <c r="A339" s="12" t="s">
        <v>208</v>
      </c>
      <c r="B339" s="31" t="s">
        <v>209</v>
      </c>
      <c r="C339" s="6" t="n">
        <v>504</v>
      </c>
      <c r="D339" s="6" t="s">
        <v>210</v>
      </c>
      <c r="E339" s="7" t="n">
        <v>38989656.13</v>
      </c>
      <c r="F339" s="7" t="n">
        <f aca="false">H339+J339+L339</f>
        <v>15153740.16</v>
      </c>
      <c r="G339" s="7" t="n">
        <v>2863388.36</v>
      </c>
      <c r="H339" s="7" t="n">
        <v>2840140.4</v>
      </c>
      <c r="I339" s="7" t="n">
        <v>5006036.28</v>
      </c>
      <c r="J339" s="7" t="n">
        <v>4987305.93</v>
      </c>
      <c r="K339" s="7" t="n">
        <v>7332277.62</v>
      </c>
      <c r="L339" s="7" t="n">
        <v>7326293.83</v>
      </c>
      <c r="M339" s="7" t="n">
        <v>0</v>
      </c>
      <c r="N339" s="7" t="n">
        <v>0</v>
      </c>
      <c r="O339" s="7" t="n">
        <v>0</v>
      </c>
      <c r="P339" s="7" t="n">
        <v>0</v>
      </c>
      <c r="Q339" s="7" t="n">
        <v>0</v>
      </c>
      <c r="R339" s="7" t="n">
        <v>0</v>
      </c>
      <c r="S339" s="7" t="n">
        <v>0</v>
      </c>
      <c r="T339" s="7" t="n">
        <v>0</v>
      </c>
      <c r="U339" s="31"/>
      <c r="V339" s="15"/>
      <c r="W339" s="15"/>
      <c r="X339" s="15"/>
      <c r="Y339" s="15"/>
      <c r="Z339" s="44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35"/>
      <c r="AN339" s="32"/>
      <c r="AO339" s="37"/>
      <c r="AP339" s="37"/>
      <c r="AQ339" s="32"/>
    </row>
    <row r="340" customFormat="false" ht="42.75" hidden="false" customHeight="true" outlineLevel="0" collapsed="false">
      <c r="A340" s="12"/>
      <c r="B340" s="31"/>
      <c r="C340" s="6"/>
      <c r="D340" s="6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31"/>
      <c r="V340" s="15"/>
      <c r="W340" s="15"/>
      <c r="X340" s="15"/>
      <c r="Y340" s="15"/>
      <c r="Z340" s="44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35"/>
      <c r="AN340" s="32"/>
      <c r="AO340" s="37"/>
      <c r="AP340" s="37"/>
      <c r="AQ340" s="32"/>
    </row>
    <row r="341" customFormat="false" ht="26.25" hidden="false" customHeight="true" outlineLevel="0" collapsed="false">
      <c r="A341" s="12"/>
      <c r="B341" s="31"/>
      <c r="C341" s="6"/>
      <c r="D341" s="6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31"/>
      <c r="V341" s="15"/>
      <c r="W341" s="15"/>
      <c r="X341" s="15"/>
      <c r="Y341" s="15"/>
      <c r="Z341" s="44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35"/>
      <c r="AN341" s="32"/>
      <c r="AO341" s="37"/>
      <c r="AP341" s="37"/>
      <c r="AQ341" s="32"/>
    </row>
    <row r="342" customFormat="false" ht="6.75" hidden="false" customHeight="true" outlineLevel="0" collapsed="false">
      <c r="A342" s="12"/>
      <c r="B342" s="31"/>
      <c r="C342" s="6"/>
      <c r="D342" s="6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31"/>
      <c r="V342" s="15"/>
      <c r="W342" s="15"/>
      <c r="X342" s="15"/>
      <c r="Y342" s="15"/>
      <c r="Z342" s="44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35"/>
      <c r="AN342" s="32"/>
      <c r="AO342" s="37"/>
      <c r="AP342" s="37"/>
      <c r="AQ342" s="32"/>
    </row>
    <row r="343" customFormat="false" ht="21.75" hidden="false" customHeight="true" outlineLevel="0" collapsed="false">
      <c r="A343" s="12"/>
      <c r="B343" s="31"/>
      <c r="C343" s="6"/>
      <c r="D343" s="6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31"/>
      <c r="V343" s="15"/>
      <c r="W343" s="15"/>
      <c r="X343" s="15"/>
      <c r="Y343" s="15"/>
      <c r="Z343" s="44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35"/>
      <c r="AN343" s="32"/>
      <c r="AO343" s="37"/>
      <c r="AP343" s="37"/>
      <c r="AQ343" s="32"/>
    </row>
    <row r="344" customFormat="false" ht="4.5" hidden="false" customHeight="true" outlineLevel="0" collapsed="false">
      <c r="A344" s="12"/>
      <c r="B344" s="31"/>
      <c r="C344" s="6"/>
      <c r="D344" s="6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31"/>
      <c r="V344" s="15"/>
      <c r="W344" s="15"/>
      <c r="X344" s="15"/>
      <c r="Y344" s="15"/>
      <c r="Z344" s="44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35"/>
      <c r="AN344" s="32"/>
      <c r="AO344" s="37"/>
      <c r="AP344" s="37"/>
      <c r="AQ344" s="32"/>
    </row>
    <row r="345" customFormat="false" ht="14.25" hidden="false" customHeight="true" outlineLevel="0" collapsed="false">
      <c r="A345" s="12" t="s">
        <v>211</v>
      </c>
      <c r="B345" s="15" t="s">
        <v>212</v>
      </c>
      <c r="C345" s="6" t="n">
        <v>504</v>
      </c>
      <c r="D345" s="6" t="s">
        <v>213</v>
      </c>
      <c r="E345" s="7" t="n">
        <v>102767313.17</v>
      </c>
      <c r="F345" s="7" t="n">
        <f aca="false">H345+J345+L345</f>
        <v>87924934.47</v>
      </c>
      <c r="G345" s="7" t="n">
        <v>28628654.36</v>
      </c>
      <c r="H345" s="7" t="n">
        <v>28628654.36</v>
      </c>
      <c r="I345" s="7" t="n">
        <f aca="false">22946068+7598633</f>
        <v>30544701</v>
      </c>
      <c r="J345" s="7" t="n">
        <v>30544701</v>
      </c>
      <c r="K345" s="7" t="n">
        <v>29165799.61</v>
      </c>
      <c r="L345" s="7" t="n">
        <v>28751579.11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0</v>
      </c>
      <c r="S345" s="7" t="n">
        <v>0</v>
      </c>
      <c r="T345" s="7" t="n">
        <v>0</v>
      </c>
      <c r="U345" s="6" t="s">
        <v>214</v>
      </c>
      <c r="V345" s="6" t="s">
        <v>33</v>
      </c>
      <c r="W345" s="45" t="s">
        <v>215</v>
      </c>
      <c r="X345" s="45" t="s">
        <v>215</v>
      </c>
      <c r="Y345" s="15" t="n">
        <v>100</v>
      </c>
      <c r="Z345" s="23" t="n">
        <v>100</v>
      </c>
      <c r="AA345" s="6" t="n">
        <v>100</v>
      </c>
      <c r="AB345" s="6" t="n">
        <v>100</v>
      </c>
      <c r="AC345" s="6" t="n">
        <v>100</v>
      </c>
      <c r="AD345" s="6" t="n">
        <v>100</v>
      </c>
      <c r="AE345" s="6"/>
      <c r="AF345" s="6"/>
      <c r="AG345" s="6"/>
      <c r="AH345" s="6"/>
      <c r="AI345" s="6"/>
      <c r="AJ345" s="6"/>
      <c r="AK345" s="6"/>
      <c r="AL345" s="6"/>
      <c r="AM345" s="35"/>
      <c r="AN345" s="32"/>
      <c r="AO345" s="37"/>
      <c r="AP345" s="37"/>
      <c r="AQ345" s="32"/>
    </row>
    <row r="346" customFormat="false" ht="14.25" hidden="false" customHeight="true" outlineLevel="0" collapsed="false">
      <c r="A346" s="12"/>
      <c r="B346" s="15"/>
      <c r="C346" s="6"/>
      <c r="D346" s="6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6"/>
      <c r="V346" s="6"/>
      <c r="W346" s="45"/>
      <c r="X346" s="45"/>
      <c r="Y346" s="15"/>
      <c r="Z346" s="23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35"/>
      <c r="AN346" s="32"/>
      <c r="AO346" s="37"/>
      <c r="AP346" s="37"/>
      <c r="AQ346" s="32"/>
    </row>
    <row r="347" customFormat="false" ht="24.75" hidden="false" customHeight="true" outlineLevel="0" collapsed="false">
      <c r="A347" s="12"/>
      <c r="B347" s="15"/>
      <c r="C347" s="6"/>
      <c r="D347" s="6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6"/>
      <c r="V347" s="6"/>
      <c r="W347" s="45"/>
      <c r="X347" s="45"/>
      <c r="Y347" s="15"/>
      <c r="Z347" s="23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35"/>
      <c r="AN347" s="32"/>
      <c r="AO347" s="37"/>
      <c r="AP347" s="37"/>
      <c r="AQ347" s="32"/>
    </row>
    <row r="348" customFormat="false" ht="36" hidden="false" customHeight="true" outlineLevel="0" collapsed="false">
      <c r="A348" s="12"/>
      <c r="B348" s="15"/>
      <c r="C348" s="6"/>
      <c r="D348" s="6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6"/>
      <c r="V348" s="6"/>
      <c r="W348" s="45"/>
      <c r="X348" s="45"/>
      <c r="Y348" s="15"/>
      <c r="Z348" s="23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35"/>
      <c r="AN348" s="32"/>
      <c r="AO348" s="37"/>
      <c r="AP348" s="37"/>
      <c r="AQ348" s="32"/>
    </row>
    <row r="349" customFormat="false" ht="27" hidden="false" customHeight="true" outlineLevel="0" collapsed="false">
      <c r="A349" s="12"/>
      <c r="B349" s="15"/>
      <c r="C349" s="6"/>
      <c r="D349" s="6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6"/>
      <c r="V349" s="6"/>
      <c r="W349" s="45"/>
      <c r="X349" s="45"/>
      <c r="Y349" s="15"/>
      <c r="Z349" s="23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35"/>
      <c r="AN349" s="32"/>
      <c r="AO349" s="37"/>
      <c r="AP349" s="37"/>
      <c r="AQ349" s="32"/>
    </row>
    <row r="350" customFormat="false" ht="117.75" hidden="false" customHeight="true" outlineLevel="0" collapsed="false">
      <c r="A350" s="12"/>
      <c r="B350" s="15"/>
      <c r="C350" s="6"/>
      <c r="D350" s="6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6"/>
      <c r="V350" s="6"/>
      <c r="W350" s="45"/>
      <c r="X350" s="45"/>
      <c r="Y350" s="15"/>
      <c r="Z350" s="23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35"/>
      <c r="AN350" s="32"/>
      <c r="AO350" s="37"/>
      <c r="AP350" s="37"/>
      <c r="AQ350" s="32"/>
    </row>
    <row r="351" customFormat="false" ht="60" hidden="false" customHeight="true" outlineLevel="0" collapsed="false">
      <c r="A351" s="12" t="s">
        <v>216</v>
      </c>
      <c r="B351" s="15" t="s">
        <v>217</v>
      </c>
      <c r="C351" s="6" t="n">
        <v>504</v>
      </c>
      <c r="D351" s="6" t="s">
        <v>218</v>
      </c>
      <c r="E351" s="7" t="n">
        <v>76000</v>
      </c>
      <c r="F351" s="7" t="n">
        <f aca="false">H351+J351+L351</f>
        <v>76000</v>
      </c>
      <c r="G351" s="7" t="n">
        <v>15000</v>
      </c>
      <c r="H351" s="7" t="n">
        <v>15000</v>
      </c>
      <c r="I351" s="7" t="n">
        <v>45000</v>
      </c>
      <c r="J351" s="7" t="n">
        <v>45000</v>
      </c>
      <c r="K351" s="7" t="n">
        <v>16000</v>
      </c>
      <c r="L351" s="7" t="n">
        <v>16000</v>
      </c>
      <c r="M351" s="7" t="n">
        <v>0</v>
      </c>
      <c r="N351" s="7" t="n">
        <v>0</v>
      </c>
      <c r="O351" s="7" t="n">
        <v>0</v>
      </c>
      <c r="P351" s="7" t="n">
        <v>0</v>
      </c>
      <c r="Q351" s="7" t="n">
        <v>0</v>
      </c>
      <c r="R351" s="7" t="n">
        <v>0</v>
      </c>
      <c r="S351" s="7" t="n">
        <v>0</v>
      </c>
      <c r="T351" s="7" t="n">
        <v>0</v>
      </c>
      <c r="U351" s="6" t="s">
        <v>219</v>
      </c>
      <c r="V351" s="6" t="s">
        <v>117</v>
      </c>
      <c r="W351" s="45" t="s">
        <v>215</v>
      </c>
      <c r="X351" s="45" t="s">
        <v>215</v>
      </c>
      <c r="Y351" s="15" t="n">
        <v>5</v>
      </c>
      <c r="Z351" s="44" t="n">
        <v>5</v>
      </c>
      <c r="AA351" s="6" t="n">
        <v>15</v>
      </c>
      <c r="AB351" s="6" t="n">
        <v>15</v>
      </c>
      <c r="AC351" s="6" t="n">
        <v>4</v>
      </c>
      <c r="AD351" s="6" t="n">
        <v>4</v>
      </c>
      <c r="AE351" s="6"/>
      <c r="AF351" s="6"/>
      <c r="AG351" s="6"/>
      <c r="AH351" s="6"/>
      <c r="AI351" s="6"/>
      <c r="AJ351" s="6"/>
      <c r="AK351" s="6"/>
      <c r="AL351" s="6"/>
      <c r="AM351" s="35"/>
      <c r="AN351" s="32"/>
      <c r="AO351" s="37"/>
      <c r="AP351" s="37"/>
      <c r="AQ351" s="32"/>
    </row>
    <row r="352" customFormat="false" ht="24" hidden="false" customHeight="true" outlineLevel="0" collapsed="false">
      <c r="A352" s="12"/>
      <c r="B352" s="15"/>
      <c r="C352" s="6"/>
      <c r="D352" s="6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6"/>
      <c r="V352" s="6"/>
      <c r="W352" s="45"/>
      <c r="X352" s="45"/>
      <c r="Y352" s="15"/>
      <c r="Z352" s="44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35"/>
      <c r="AN352" s="32"/>
      <c r="AO352" s="37"/>
      <c r="AP352" s="37"/>
      <c r="AQ352" s="32"/>
    </row>
    <row r="353" customFormat="false" ht="34.5" hidden="false" customHeight="true" outlineLevel="0" collapsed="false">
      <c r="A353" s="12"/>
      <c r="B353" s="15"/>
      <c r="C353" s="6"/>
      <c r="D353" s="6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6"/>
      <c r="V353" s="6"/>
      <c r="W353" s="45"/>
      <c r="X353" s="45"/>
      <c r="Y353" s="15"/>
      <c r="Z353" s="44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35"/>
      <c r="AN353" s="32"/>
      <c r="AO353" s="37"/>
      <c r="AP353" s="37"/>
      <c r="AQ353" s="32"/>
    </row>
    <row r="354" customFormat="false" ht="6.75" hidden="false" customHeight="true" outlineLevel="0" collapsed="false">
      <c r="A354" s="12"/>
      <c r="B354" s="15"/>
      <c r="C354" s="6"/>
      <c r="D354" s="6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6"/>
      <c r="V354" s="6"/>
      <c r="W354" s="45"/>
      <c r="X354" s="45"/>
      <c r="Y354" s="15"/>
      <c r="Z354" s="44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35"/>
      <c r="AN354" s="32"/>
      <c r="AO354" s="37"/>
      <c r="AP354" s="37"/>
      <c r="AQ354" s="32"/>
    </row>
    <row r="355" customFormat="false" ht="6.75" hidden="false" customHeight="true" outlineLevel="0" collapsed="false">
      <c r="A355" s="12"/>
      <c r="B355" s="15"/>
      <c r="C355" s="6"/>
      <c r="D355" s="6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6"/>
      <c r="V355" s="6"/>
      <c r="W355" s="45"/>
      <c r="X355" s="45"/>
      <c r="Y355" s="15"/>
      <c r="Z355" s="44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35"/>
      <c r="AN355" s="32"/>
      <c r="AO355" s="32"/>
      <c r="AP355" s="32"/>
      <c r="AQ355" s="32"/>
    </row>
    <row r="356" customFormat="false" ht="21.75" hidden="false" customHeight="true" outlineLevel="0" collapsed="false">
      <c r="A356" s="12"/>
      <c r="B356" s="15"/>
      <c r="C356" s="6"/>
      <c r="D356" s="6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6"/>
      <c r="V356" s="6"/>
      <c r="W356" s="45"/>
      <c r="X356" s="45"/>
      <c r="Y356" s="15"/>
      <c r="Z356" s="44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35"/>
    </row>
    <row r="357" customFormat="false" ht="14.25" hidden="false" customHeight="true" outlineLevel="0" collapsed="false">
      <c r="A357" s="12" t="s">
        <v>220</v>
      </c>
      <c r="B357" s="15" t="s">
        <v>221</v>
      </c>
      <c r="C357" s="6" t="n">
        <v>504</v>
      </c>
      <c r="D357" s="6" t="s">
        <v>222</v>
      </c>
      <c r="E357" s="7" t="n">
        <v>33500</v>
      </c>
      <c r="F357" s="7" t="n">
        <f aca="false">H357+J357+L357</f>
        <v>33500</v>
      </c>
      <c r="G357" s="7" t="n">
        <v>31000</v>
      </c>
      <c r="H357" s="7" t="n">
        <v>31000</v>
      </c>
      <c r="I357" s="7" t="n">
        <v>1000</v>
      </c>
      <c r="J357" s="7" t="n">
        <v>1000</v>
      </c>
      <c r="K357" s="7" t="n">
        <v>1500</v>
      </c>
      <c r="L357" s="7" t="n">
        <v>1500</v>
      </c>
      <c r="M357" s="7" t="n">
        <v>0</v>
      </c>
      <c r="N357" s="7" t="n">
        <v>0</v>
      </c>
      <c r="O357" s="7" t="n">
        <v>0</v>
      </c>
      <c r="P357" s="7" t="n">
        <v>0</v>
      </c>
      <c r="Q357" s="7" t="n">
        <v>0</v>
      </c>
      <c r="R357" s="7" t="n">
        <v>0</v>
      </c>
      <c r="S357" s="7" t="n">
        <v>0</v>
      </c>
      <c r="T357" s="7" t="n">
        <v>0</v>
      </c>
      <c r="U357" s="6" t="s">
        <v>223</v>
      </c>
      <c r="V357" s="6" t="s">
        <v>33</v>
      </c>
      <c r="W357" s="45" t="s">
        <v>215</v>
      </c>
      <c r="X357" s="45" t="s">
        <v>215</v>
      </c>
      <c r="Y357" s="15" t="n">
        <v>14</v>
      </c>
      <c r="Z357" s="23" t="n">
        <v>16</v>
      </c>
      <c r="AA357" s="6" t="n">
        <v>1</v>
      </c>
      <c r="AB357" s="6" t="n">
        <v>5</v>
      </c>
      <c r="AC357" s="6" t="n">
        <v>1</v>
      </c>
      <c r="AD357" s="6" t="n">
        <v>4.88</v>
      </c>
      <c r="AE357" s="6"/>
      <c r="AF357" s="6"/>
      <c r="AG357" s="6"/>
      <c r="AH357" s="6"/>
      <c r="AI357" s="6"/>
      <c r="AJ357" s="6"/>
      <c r="AK357" s="6"/>
      <c r="AL357" s="6"/>
      <c r="AM357" s="35"/>
    </row>
    <row r="358" customFormat="false" ht="14.25" hidden="false" customHeight="true" outlineLevel="0" collapsed="false">
      <c r="A358" s="12"/>
      <c r="B358" s="15"/>
      <c r="C358" s="6"/>
      <c r="D358" s="6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6"/>
      <c r="V358" s="6"/>
      <c r="W358" s="45"/>
      <c r="X358" s="45"/>
      <c r="Y358" s="15"/>
      <c r="Z358" s="23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35"/>
    </row>
    <row r="359" customFormat="false" ht="14.25" hidden="false" customHeight="true" outlineLevel="0" collapsed="false">
      <c r="A359" s="12"/>
      <c r="B359" s="15"/>
      <c r="C359" s="6"/>
      <c r="D359" s="6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6"/>
      <c r="V359" s="6"/>
      <c r="W359" s="45"/>
      <c r="X359" s="45"/>
      <c r="Y359" s="15"/>
      <c r="Z359" s="23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35"/>
    </row>
    <row r="360" customFormat="false" ht="4.5" hidden="false" customHeight="true" outlineLevel="0" collapsed="false">
      <c r="A360" s="12"/>
      <c r="B360" s="15"/>
      <c r="C360" s="6"/>
      <c r="D360" s="6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6"/>
      <c r="V360" s="6"/>
      <c r="W360" s="45"/>
      <c r="X360" s="45"/>
      <c r="Y360" s="15"/>
      <c r="Z360" s="23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35"/>
    </row>
    <row r="361" customFormat="false" ht="27" hidden="false" customHeight="true" outlineLevel="0" collapsed="false">
      <c r="A361" s="12"/>
      <c r="B361" s="15"/>
      <c r="C361" s="6"/>
      <c r="D361" s="6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6"/>
      <c r="V361" s="6"/>
      <c r="W361" s="45"/>
      <c r="X361" s="45"/>
      <c r="Y361" s="15"/>
      <c r="Z361" s="23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35"/>
    </row>
    <row r="362" customFormat="false" ht="25.5" hidden="false" customHeight="true" outlineLevel="0" collapsed="false">
      <c r="A362" s="12"/>
      <c r="B362" s="15"/>
      <c r="C362" s="6"/>
      <c r="D362" s="6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6"/>
      <c r="V362" s="6"/>
      <c r="W362" s="45"/>
      <c r="X362" s="45"/>
      <c r="Y362" s="15"/>
      <c r="Z362" s="23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35"/>
    </row>
    <row r="363" customFormat="false" ht="24.75" hidden="false" customHeight="true" outlineLevel="0" collapsed="false">
      <c r="A363" s="12" t="s">
        <v>224</v>
      </c>
      <c r="B363" s="6" t="s">
        <v>225</v>
      </c>
      <c r="C363" s="6"/>
      <c r="D363" s="6"/>
      <c r="E363" s="7" t="n">
        <f aca="false">E369</f>
        <v>14057839.81</v>
      </c>
      <c r="F363" s="7" t="n">
        <f aca="false">F369</f>
        <v>14057839.81</v>
      </c>
      <c r="G363" s="7" t="n">
        <f aca="false">G369</f>
        <v>6102743.67</v>
      </c>
      <c r="H363" s="7" t="n">
        <f aca="false">H369</f>
        <v>6102743.67</v>
      </c>
      <c r="I363" s="7" t="n">
        <f aca="false">I369</f>
        <v>4771639</v>
      </c>
      <c r="J363" s="7" t="n">
        <f aca="false">J369</f>
        <v>4771639</v>
      </c>
      <c r="K363" s="7" t="n">
        <f aca="false">K369</f>
        <v>3183457.14</v>
      </c>
      <c r="L363" s="7" t="n">
        <f aca="false">L369</f>
        <v>3183457.14</v>
      </c>
      <c r="M363" s="7" t="n">
        <f aca="false">M369</f>
        <v>0</v>
      </c>
      <c r="N363" s="7" t="n">
        <f aca="false">N369</f>
        <v>0</v>
      </c>
      <c r="O363" s="7" t="n">
        <f aca="false">O369</f>
        <v>0</v>
      </c>
      <c r="P363" s="7" t="n">
        <f aca="false">P369</f>
        <v>0</v>
      </c>
      <c r="Q363" s="7" t="n">
        <f aca="false">Q369</f>
        <v>0</v>
      </c>
      <c r="R363" s="7" t="n">
        <f aca="false">R369</f>
        <v>0</v>
      </c>
      <c r="S363" s="7" t="n">
        <f aca="false">S369</f>
        <v>0</v>
      </c>
      <c r="T363" s="7" t="n">
        <f aca="false">T369</f>
        <v>0</v>
      </c>
      <c r="U363" s="6" t="s">
        <v>26</v>
      </c>
      <c r="V363" s="6" t="s">
        <v>26</v>
      </c>
      <c r="W363" s="6" t="s">
        <v>26</v>
      </c>
      <c r="X363" s="6" t="s">
        <v>26</v>
      </c>
      <c r="Y363" s="6" t="s">
        <v>26</v>
      </c>
      <c r="Z363" s="6" t="s">
        <v>26</v>
      </c>
      <c r="AA363" s="6" t="s">
        <v>26</v>
      </c>
      <c r="AB363" s="6" t="s">
        <v>26</v>
      </c>
      <c r="AC363" s="6" t="s">
        <v>26</v>
      </c>
      <c r="AD363" s="6" t="s">
        <v>26</v>
      </c>
      <c r="AE363" s="6" t="s">
        <v>26</v>
      </c>
      <c r="AF363" s="6" t="s">
        <v>26</v>
      </c>
      <c r="AG363" s="6" t="s">
        <v>26</v>
      </c>
      <c r="AH363" s="6" t="s">
        <v>26</v>
      </c>
      <c r="AI363" s="6" t="s">
        <v>26</v>
      </c>
      <c r="AJ363" s="6" t="s">
        <v>26</v>
      </c>
      <c r="AK363" s="6" t="s">
        <v>26</v>
      </c>
      <c r="AL363" s="6" t="s">
        <v>26</v>
      </c>
    </row>
    <row r="364" customFormat="false" ht="6.75" hidden="false" customHeight="true" outlineLevel="0" collapsed="false">
      <c r="A364" s="12"/>
      <c r="B364" s="6"/>
      <c r="C364" s="6"/>
      <c r="D364" s="6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</row>
    <row r="365" customFormat="false" ht="7.5" hidden="true" customHeight="true" outlineLevel="0" collapsed="false">
      <c r="A365" s="12"/>
      <c r="B365" s="6"/>
      <c r="C365" s="6"/>
      <c r="D365" s="6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</row>
    <row r="366" customFormat="false" ht="7.5" hidden="false" customHeight="true" outlineLevel="0" collapsed="false">
      <c r="A366" s="12"/>
      <c r="B366" s="6"/>
      <c r="C366" s="6"/>
      <c r="D366" s="6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</row>
    <row r="367" customFormat="false" ht="7.5" hidden="false" customHeight="true" outlineLevel="0" collapsed="false">
      <c r="A367" s="12"/>
      <c r="B367" s="6"/>
      <c r="C367" s="6"/>
      <c r="D367" s="6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</row>
    <row r="368" customFormat="false" ht="15" hidden="false" customHeight="true" outlineLevel="0" collapsed="false">
      <c r="A368" s="12"/>
      <c r="B368" s="6"/>
      <c r="C368" s="6"/>
      <c r="D368" s="6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</row>
    <row r="369" customFormat="false" ht="7.5" hidden="false" customHeight="true" outlineLevel="0" collapsed="false">
      <c r="A369" s="12" t="s">
        <v>226</v>
      </c>
      <c r="B369" s="6" t="s">
        <v>227</v>
      </c>
      <c r="C369" s="6"/>
      <c r="D369" s="6"/>
      <c r="E369" s="7" t="n">
        <f aca="false">SUM(E375:E398)</f>
        <v>14057839.81</v>
      </c>
      <c r="F369" s="7" t="n">
        <f aca="false">SUM(F375:F398)</f>
        <v>14057839.81</v>
      </c>
      <c r="G369" s="7" t="n">
        <f aca="false">SUM(G375:G398)</f>
        <v>6102743.67</v>
      </c>
      <c r="H369" s="7" t="n">
        <f aca="false">SUM(H375:H398)</f>
        <v>6102743.67</v>
      </c>
      <c r="I369" s="7" t="n">
        <f aca="false">SUM(I375:I398)</f>
        <v>4771639</v>
      </c>
      <c r="J369" s="7" t="n">
        <f aca="false">SUM(J375:J398)</f>
        <v>4771639</v>
      </c>
      <c r="K369" s="7" t="n">
        <f aca="false">K375+K381+K387+K393</f>
        <v>3183457.14</v>
      </c>
      <c r="L369" s="7" t="n">
        <f aca="false">L375+L381+L387+L393</f>
        <v>3183457.14</v>
      </c>
      <c r="M369" s="7" t="n">
        <f aca="false">M375+M381</f>
        <v>0</v>
      </c>
      <c r="N369" s="7" t="n">
        <f aca="false">N375+N381</f>
        <v>0</v>
      </c>
      <c r="O369" s="7" t="n">
        <f aca="false">O375+O381</f>
        <v>0</v>
      </c>
      <c r="P369" s="7" t="n">
        <f aca="false">P375+P381</f>
        <v>0</v>
      </c>
      <c r="Q369" s="7" t="n">
        <f aca="false">Q375+Q381</f>
        <v>0</v>
      </c>
      <c r="R369" s="7" t="n">
        <f aca="false">R375+R381</f>
        <v>0</v>
      </c>
      <c r="S369" s="7" t="n">
        <f aca="false">S375+S381</f>
        <v>0</v>
      </c>
      <c r="T369" s="7" t="n">
        <f aca="false">T375+T381</f>
        <v>0</v>
      </c>
      <c r="U369" s="6" t="s">
        <v>26</v>
      </c>
      <c r="V369" s="6" t="s">
        <v>26</v>
      </c>
      <c r="W369" s="6" t="s">
        <v>26</v>
      </c>
      <c r="X369" s="6" t="s">
        <v>26</v>
      </c>
      <c r="Y369" s="6" t="s">
        <v>26</v>
      </c>
      <c r="Z369" s="6" t="s">
        <v>26</v>
      </c>
      <c r="AA369" s="6" t="s">
        <v>26</v>
      </c>
      <c r="AB369" s="6" t="s">
        <v>26</v>
      </c>
      <c r="AC369" s="6" t="s">
        <v>26</v>
      </c>
      <c r="AD369" s="6" t="s">
        <v>26</v>
      </c>
      <c r="AE369" s="6" t="s">
        <v>26</v>
      </c>
      <c r="AF369" s="6" t="s">
        <v>26</v>
      </c>
      <c r="AG369" s="6" t="s">
        <v>26</v>
      </c>
      <c r="AH369" s="6" t="s">
        <v>26</v>
      </c>
      <c r="AI369" s="6" t="s">
        <v>26</v>
      </c>
      <c r="AJ369" s="6" t="s">
        <v>26</v>
      </c>
      <c r="AK369" s="6" t="s">
        <v>26</v>
      </c>
      <c r="AL369" s="6" t="s">
        <v>26</v>
      </c>
    </row>
    <row r="370" customFormat="false" ht="14.25" hidden="false" customHeight="true" outlineLevel="0" collapsed="false">
      <c r="A370" s="12"/>
      <c r="B370" s="6"/>
      <c r="C370" s="6"/>
      <c r="D370" s="6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</row>
    <row r="371" customFormat="false" ht="7.5" hidden="false" customHeight="true" outlineLevel="0" collapsed="false">
      <c r="A371" s="12"/>
      <c r="B371" s="6"/>
      <c r="C371" s="6"/>
      <c r="D371" s="6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</row>
    <row r="372" customFormat="false" ht="7.5" hidden="false" customHeight="true" outlineLevel="0" collapsed="false">
      <c r="A372" s="12"/>
      <c r="B372" s="6"/>
      <c r="C372" s="6"/>
      <c r="D372" s="6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</row>
    <row r="373" customFormat="false" ht="6.75" hidden="false" customHeight="true" outlineLevel="0" collapsed="false">
      <c r="A373" s="12"/>
      <c r="B373" s="6"/>
      <c r="C373" s="6"/>
      <c r="D373" s="6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</row>
    <row r="374" customFormat="false" ht="8.25" hidden="false" customHeight="true" outlineLevel="0" collapsed="false">
      <c r="A374" s="12"/>
      <c r="B374" s="6"/>
      <c r="C374" s="6"/>
      <c r="D374" s="6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32"/>
      <c r="AN374" s="32"/>
      <c r="AO374" s="32"/>
      <c r="AP374" s="32"/>
      <c r="AQ374" s="32"/>
    </row>
    <row r="375" customFormat="false" ht="14.25" hidden="false" customHeight="true" outlineLevel="0" collapsed="false">
      <c r="A375" s="12" t="s">
        <v>228</v>
      </c>
      <c r="B375" s="15" t="s">
        <v>229</v>
      </c>
      <c r="C375" s="6" t="n">
        <v>504</v>
      </c>
      <c r="D375" s="6" t="s">
        <v>230</v>
      </c>
      <c r="E375" s="7" t="n">
        <v>0</v>
      </c>
      <c r="F375" s="7" t="n">
        <f aca="false">H375+J375+L375</f>
        <v>0</v>
      </c>
      <c r="G375" s="7" t="n">
        <v>0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</v>
      </c>
      <c r="P375" s="7" t="n">
        <v>0</v>
      </c>
      <c r="Q375" s="7" t="n">
        <v>0</v>
      </c>
      <c r="R375" s="7" t="n">
        <v>0</v>
      </c>
      <c r="S375" s="7" t="n">
        <v>0</v>
      </c>
      <c r="T375" s="7" t="n">
        <v>0</v>
      </c>
      <c r="U375" s="46" t="s">
        <v>231</v>
      </c>
      <c r="V375" s="25" t="s">
        <v>190</v>
      </c>
      <c r="W375" s="47" t="n">
        <v>4</v>
      </c>
      <c r="X375" s="47" t="n">
        <v>5</v>
      </c>
      <c r="Y375" s="48" t="n">
        <v>2</v>
      </c>
      <c r="Z375" s="48" t="n">
        <v>2</v>
      </c>
      <c r="AA375" s="6" t="n">
        <v>2</v>
      </c>
      <c r="AB375" s="6" t="n">
        <v>2</v>
      </c>
      <c r="AC375" s="6" t="s">
        <v>215</v>
      </c>
      <c r="AD375" s="6" t="n">
        <v>1</v>
      </c>
      <c r="AE375" s="6"/>
      <c r="AF375" s="6"/>
      <c r="AG375" s="6"/>
      <c r="AH375" s="6"/>
      <c r="AI375" s="6"/>
      <c r="AJ375" s="6"/>
      <c r="AK375" s="6"/>
      <c r="AL375" s="6"/>
      <c r="AM375" s="49"/>
      <c r="AN375" s="32"/>
      <c r="AO375" s="37"/>
      <c r="AP375" s="37"/>
      <c r="AQ375" s="32"/>
    </row>
    <row r="376" customFormat="false" ht="14.25" hidden="false" customHeight="true" outlineLevel="0" collapsed="false">
      <c r="A376" s="12"/>
      <c r="B376" s="15"/>
      <c r="C376" s="6"/>
      <c r="D376" s="6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46"/>
      <c r="V376" s="25"/>
      <c r="W376" s="47"/>
      <c r="X376" s="47"/>
      <c r="Y376" s="48"/>
      <c r="Z376" s="48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49"/>
      <c r="AN376" s="32"/>
      <c r="AO376" s="37"/>
      <c r="AP376" s="37"/>
      <c r="AQ376" s="32"/>
    </row>
    <row r="377" customFormat="false" ht="14.25" hidden="false" customHeight="true" outlineLevel="0" collapsed="false">
      <c r="A377" s="12"/>
      <c r="B377" s="15"/>
      <c r="C377" s="6"/>
      <c r="D377" s="6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46"/>
      <c r="V377" s="25"/>
      <c r="W377" s="47"/>
      <c r="X377" s="47"/>
      <c r="Y377" s="48"/>
      <c r="Z377" s="48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49"/>
      <c r="AN377" s="32"/>
      <c r="AO377" s="37"/>
      <c r="AP377" s="37"/>
      <c r="AQ377" s="32"/>
    </row>
    <row r="378" customFormat="false" ht="54.75" hidden="false" customHeight="true" outlineLevel="0" collapsed="false">
      <c r="A378" s="12"/>
      <c r="B378" s="15"/>
      <c r="C378" s="6"/>
      <c r="D378" s="6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46"/>
      <c r="V378" s="25"/>
      <c r="W378" s="47"/>
      <c r="X378" s="47"/>
      <c r="Y378" s="48"/>
      <c r="Z378" s="48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49"/>
      <c r="AN378" s="32"/>
      <c r="AO378" s="37"/>
      <c r="AP378" s="37"/>
      <c r="AQ378" s="32"/>
    </row>
    <row r="379" customFormat="false" ht="74.25" hidden="false" customHeight="true" outlineLevel="0" collapsed="false">
      <c r="A379" s="12"/>
      <c r="B379" s="15"/>
      <c r="C379" s="6"/>
      <c r="D379" s="6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46"/>
      <c r="V379" s="25"/>
      <c r="W379" s="47"/>
      <c r="X379" s="47"/>
      <c r="Y379" s="48"/>
      <c r="Z379" s="48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49"/>
      <c r="AN379" s="32"/>
      <c r="AO379" s="37"/>
      <c r="AP379" s="37"/>
      <c r="AQ379" s="32"/>
    </row>
    <row r="380" customFormat="false" ht="147" hidden="false" customHeight="true" outlineLevel="0" collapsed="false">
      <c r="A380" s="12"/>
      <c r="B380" s="15"/>
      <c r="C380" s="6"/>
      <c r="D380" s="6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46"/>
      <c r="V380" s="25"/>
      <c r="W380" s="47"/>
      <c r="X380" s="47"/>
      <c r="Y380" s="48"/>
      <c r="Z380" s="48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49"/>
      <c r="AN380" s="32"/>
      <c r="AO380" s="37"/>
      <c r="AP380" s="37"/>
      <c r="AQ380" s="32"/>
    </row>
    <row r="381" customFormat="false" ht="26.25" hidden="false" customHeight="true" outlineLevel="0" collapsed="false">
      <c r="A381" s="12" t="s">
        <v>232</v>
      </c>
      <c r="B381" s="15" t="s">
        <v>233</v>
      </c>
      <c r="C381" s="6" t="n">
        <v>504</v>
      </c>
      <c r="D381" s="6" t="s">
        <v>234</v>
      </c>
      <c r="E381" s="7" t="n">
        <v>3749870.67</v>
      </c>
      <c r="F381" s="7" t="n">
        <f aca="false">H381+J381+L381</f>
        <v>3749870.67</v>
      </c>
      <c r="G381" s="7" t="n">
        <v>3749870.67</v>
      </c>
      <c r="H381" s="7" t="n">
        <v>3749870.67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</v>
      </c>
      <c r="S381" s="7" t="n">
        <v>0</v>
      </c>
      <c r="T381" s="7" t="n">
        <v>0</v>
      </c>
      <c r="U381" s="31" t="s">
        <v>235</v>
      </c>
      <c r="V381" s="15" t="s">
        <v>181</v>
      </c>
      <c r="W381" s="15" t="n">
        <v>1096</v>
      </c>
      <c r="X381" s="15" t="n">
        <v>427</v>
      </c>
      <c r="Y381" s="15" t="n">
        <v>740</v>
      </c>
      <c r="Z381" s="23" t="n">
        <v>480</v>
      </c>
      <c r="AA381" s="6" t="n">
        <v>1096</v>
      </c>
      <c r="AB381" s="6" t="n">
        <v>426</v>
      </c>
      <c r="AC381" s="6" t="s">
        <v>215</v>
      </c>
      <c r="AD381" s="6" t="n">
        <v>427</v>
      </c>
      <c r="AE381" s="6"/>
      <c r="AF381" s="6"/>
      <c r="AG381" s="6"/>
      <c r="AH381" s="6"/>
      <c r="AI381" s="6"/>
      <c r="AJ381" s="6"/>
      <c r="AK381" s="6"/>
      <c r="AL381" s="6"/>
      <c r="AM381" s="49"/>
      <c r="AN381" s="32"/>
      <c r="AO381" s="37"/>
      <c r="AP381" s="37"/>
      <c r="AQ381" s="32"/>
    </row>
    <row r="382" customFormat="false" ht="24" hidden="false" customHeight="true" outlineLevel="0" collapsed="false">
      <c r="A382" s="12"/>
      <c r="B382" s="15"/>
      <c r="C382" s="6"/>
      <c r="D382" s="6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31"/>
      <c r="V382" s="15"/>
      <c r="W382" s="15"/>
      <c r="X382" s="15"/>
      <c r="Y382" s="15"/>
      <c r="Z382" s="23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49"/>
      <c r="AN382" s="32"/>
      <c r="AO382" s="37"/>
      <c r="AP382" s="37"/>
      <c r="AQ382" s="32"/>
    </row>
    <row r="383" customFormat="false" ht="18.75" hidden="false" customHeight="true" outlineLevel="0" collapsed="false">
      <c r="A383" s="12"/>
      <c r="B383" s="15"/>
      <c r="C383" s="6"/>
      <c r="D383" s="6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31"/>
      <c r="V383" s="15"/>
      <c r="W383" s="15"/>
      <c r="X383" s="15"/>
      <c r="Y383" s="15"/>
      <c r="Z383" s="23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49"/>
      <c r="AN383" s="32"/>
      <c r="AO383" s="37"/>
      <c r="AP383" s="37"/>
      <c r="AQ383" s="32"/>
    </row>
    <row r="384" customFormat="false" ht="6.75" hidden="false" customHeight="true" outlineLevel="0" collapsed="false">
      <c r="A384" s="12"/>
      <c r="B384" s="15"/>
      <c r="C384" s="6"/>
      <c r="D384" s="6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31"/>
      <c r="V384" s="15"/>
      <c r="W384" s="15"/>
      <c r="X384" s="15"/>
      <c r="Y384" s="15"/>
      <c r="Z384" s="23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49"/>
      <c r="AN384" s="32"/>
      <c r="AO384" s="37"/>
      <c r="AP384" s="37"/>
      <c r="AQ384" s="32"/>
    </row>
    <row r="385" customFormat="false" ht="38.25" hidden="false" customHeight="true" outlineLevel="0" collapsed="false">
      <c r="A385" s="12"/>
      <c r="B385" s="15"/>
      <c r="C385" s="6"/>
      <c r="D385" s="6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31"/>
      <c r="V385" s="15"/>
      <c r="W385" s="15"/>
      <c r="X385" s="15"/>
      <c r="Y385" s="15"/>
      <c r="Z385" s="23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49"/>
      <c r="AN385" s="32"/>
      <c r="AO385" s="37"/>
      <c r="AP385" s="37"/>
      <c r="AQ385" s="32"/>
    </row>
    <row r="386" customFormat="false" ht="76.5" hidden="false" customHeight="true" outlineLevel="0" collapsed="false">
      <c r="A386" s="12"/>
      <c r="B386" s="15"/>
      <c r="C386" s="6"/>
      <c r="D386" s="6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31"/>
      <c r="V386" s="15"/>
      <c r="W386" s="15"/>
      <c r="X386" s="15"/>
      <c r="Y386" s="15"/>
      <c r="Z386" s="23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49"/>
      <c r="AN386" s="32"/>
      <c r="AO386" s="37"/>
      <c r="AP386" s="37"/>
      <c r="AQ386" s="32"/>
    </row>
    <row r="387" customFormat="false" ht="14.25" hidden="false" customHeight="true" outlineLevel="0" collapsed="false">
      <c r="A387" s="12" t="s">
        <v>236</v>
      </c>
      <c r="B387" s="15" t="s">
        <v>237</v>
      </c>
      <c r="C387" s="6" t="n">
        <v>504</v>
      </c>
      <c r="D387" s="6" t="s">
        <v>238</v>
      </c>
      <c r="E387" s="7" t="n">
        <v>5099273.47</v>
      </c>
      <c r="F387" s="7" t="n">
        <f aca="false">H387+J387+L387</f>
        <v>5099273.47</v>
      </c>
      <c r="G387" s="7" t="n">
        <v>0</v>
      </c>
      <c r="H387" s="7" t="n">
        <v>0</v>
      </c>
      <c r="I387" s="7" t="n">
        <f aca="false">2000000+40816.33</f>
        <v>2040816.33</v>
      </c>
      <c r="J387" s="7" t="n">
        <v>2040816.33</v>
      </c>
      <c r="K387" s="7" t="n">
        <v>3058457.14</v>
      </c>
      <c r="L387" s="7" t="n">
        <v>3058457.14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</v>
      </c>
      <c r="S387" s="7" t="n">
        <v>0</v>
      </c>
      <c r="T387" s="7" t="n">
        <v>0</v>
      </c>
      <c r="U387" s="6" t="s">
        <v>239</v>
      </c>
      <c r="V387" s="31" t="s">
        <v>190</v>
      </c>
      <c r="W387" s="45" t="n">
        <v>3</v>
      </c>
      <c r="X387" s="45" t="n">
        <v>3</v>
      </c>
      <c r="Y387" s="15" t="s">
        <v>72</v>
      </c>
      <c r="Z387" s="23" t="s">
        <v>72</v>
      </c>
      <c r="AA387" s="6" t="n">
        <v>2</v>
      </c>
      <c r="AB387" s="6" t="n">
        <v>2</v>
      </c>
      <c r="AC387" s="6" t="n">
        <v>1</v>
      </c>
      <c r="AD387" s="6" t="n">
        <v>1</v>
      </c>
      <c r="AE387" s="6"/>
      <c r="AF387" s="6"/>
      <c r="AG387" s="6"/>
      <c r="AH387" s="6"/>
      <c r="AI387" s="6"/>
      <c r="AJ387" s="6"/>
      <c r="AK387" s="6"/>
      <c r="AL387" s="6"/>
      <c r="AM387" s="49"/>
      <c r="AN387" s="32"/>
      <c r="AO387" s="37"/>
      <c r="AP387" s="37"/>
      <c r="AQ387" s="32"/>
    </row>
    <row r="388" customFormat="false" ht="14.25" hidden="false" customHeight="true" outlineLevel="0" collapsed="false">
      <c r="A388" s="12"/>
      <c r="B388" s="15"/>
      <c r="C388" s="6"/>
      <c r="D388" s="6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6"/>
      <c r="V388" s="31"/>
      <c r="W388" s="45"/>
      <c r="X388" s="45"/>
      <c r="Y388" s="15"/>
      <c r="Z388" s="23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49"/>
      <c r="AN388" s="32"/>
      <c r="AO388" s="37"/>
      <c r="AP388" s="37"/>
      <c r="AQ388" s="32"/>
    </row>
    <row r="389" customFormat="false" ht="14.25" hidden="false" customHeight="true" outlineLevel="0" collapsed="false">
      <c r="A389" s="12"/>
      <c r="B389" s="15"/>
      <c r="C389" s="6"/>
      <c r="D389" s="6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6"/>
      <c r="V389" s="31"/>
      <c r="W389" s="45"/>
      <c r="X389" s="45"/>
      <c r="Y389" s="15"/>
      <c r="Z389" s="23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49"/>
      <c r="AN389" s="32"/>
      <c r="AO389" s="37"/>
      <c r="AP389" s="37"/>
      <c r="AQ389" s="32"/>
    </row>
    <row r="390" customFormat="false" ht="14.25" hidden="false" customHeight="true" outlineLevel="0" collapsed="false">
      <c r="A390" s="12"/>
      <c r="B390" s="15"/>
      <c r="C390" s="6"/>
      <c r="D390" s="6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6"/>
      <c r="V390" s="31"/>
      <c r="W390" s="45"/>
      <c r="X390" s="45"/>
      <c r="Y390" s="15"/>
      <c r="Z390" s="23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49"/>
      <c r="AN390" s="32"/>
      <c r="AO390" s="37"/>
      <c r="AP390" s="37"/>
      <c r="AQ390" s="32"/>
    </row>
    <row r="391" customFormat="false" ht="27" hidden="false" customHeight="true" outlineLevel="0" collapsed="false">
      <c r="A391" s="12"/>
      <c r="B391" s="15"/>
      <c r="C391" s="6"/>
      <c r="D391" s="6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6"/>
      <c r="V391" s="31"/>
      <c r="W391" s="45"/>
      <c r="X391" s="45"/>
      <c r="Y391" s="15"/>
      <c r="Z391" s="23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49"/>
      <c r="AN391" s="32"/>
      <c r="AO391" s="37"/>
      <c r="AP391" s="37"/>
      <c r="AQ391" s="32"/>
    </row>
    <row r="392" customFormat="false" ht="79.5" hidden="false" customHeight="true" outlineLevel="0" collapsed="false">
      <c r="A392" s="12"/>
      <c r="B392" s="15"/>
      <c r="C392" s="6"/>
      <c r="D392" s="6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6"/>
      <c r="V392" s="31"/>
      <c r="W392" s="45"/>
      <c r="X392" s="45"/>
      <c r="Y392" s="15"/>
      <c r="Z392" s="23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49"/>
      <c r="AN392" s="32"/>
      <c r="AO392" s="37"/>
      <c r="AP392" s="37"/>
      <c r="AQ392" s="32"/>
    </row>
    <row r="393" customFormat="false" ht="26.25" hidden="false" customHeight="true" outlineLevel="0" collapsed="false">
      <c r="A393" s="12" t="s">
        <v>240</v>
      </c>
      <c r="B393" s="15" t="s">
        <v>241</v>
      </c>
      <c r="C393" s="6" t="n">
        <v>504</v>
      </c>
      <c r="D393" s="6" t="s">
        <v>242</v>
      </c>
      <c r="E393" s="7" t="n">
        <v>5208695.67</v>
      </c>
      <c r="F393" s="7" t="n">
        <f aca="false">H393+J393+L393</f>
        <v>5208695.67</v>
      </c>
      <c r="G393" s="7" t="n">
        <v>2352873</v>
      </c>
      <c r="H393" s="7" t="n">
        <v>2352873</v>
      </c>
      <c r="I393" s="7" t="n">
        <v>2730822.67</v>
      </c>
      <c r="J393" s="7" t="n">
        <v>2730822.67</v>
      </c>
      <c r="K393" s="7" t="n">
        <v>125000</v>
      </c>
      <c r="L393" s="7" t="n">
        <v>12500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  <c r="S393" s="7" t="n">
        <v>0</v>
      </c>
      <c r="T393" s="7" t="n">
        <v>0</v>
      </c>
      <c r="U393" s="6" t="s">
        <v>243</v>
      </c>
      <c r="V393" s="6" t="s">
        <v>33</v>
      </c>
      <c r="W393" s="45" t="s">
        <v>72</v>
      </c>
      <c r="X393" s="45" t="s">
        <v>72</v>
      </c>
      <c r="Y393" s="15" t="n">
        <v>100</v>
      </c>
      <c r="Z393" s="23" t="n">
        <v>100</v>
      </c>
      <c r="AA393" s="6" t="n">
        <v>100</v>
      </c>
      <c r="AB393" s="6" t="n">
        <v>100</v>
      </c>
      <c r="AC393" s="6" t="n">
        <v>100</v>
      </c>
      <c r="AD393" s="6" t="n">
        <v>100</v>
      </c>
      <c r="AE393" s="6"/>
      <c r="AF393" s="6"/>
      <c r="AG393" s="6"/>
      <c r="AH393" s="6"/>
      <c r="AI393" s="6"/>
      <c r="AJ393" s="6"/>
      <c r="AK393" s="6"/>
      <c r="AL393" s="6"/>
      <c r="AM393" s="49"/>
      <c r="AN393" s="32"/>
      <c r="AO393" s="37"/>
      <c r="AP393" s="37"/>
      <c r="AQ393" s="32"/>
    </row>
    <row r="394" customFormat="false" ht="6" hidden="false" customHeight="true" outlineLevel="0" collapsed="false">
      <c r="A394" s="12"/>
      <c r="B394" s="15"/>
      <c r="C394" s="6"/>
      <c r="D394" s="6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6"/>
      <c r="V394" s="6"/>
      <c r="W394" s="45"/>
      <c r="X394" s="45"/>
      <c r="Y394" s="15"/>
      <c r="Z394" s="23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49"/>
      <c r="AN394" s="32"/>
      <c r="AO394" s="37"/>
      <c r="AP394" s="37"/>
      <c r="AQ394" s="32"/>
    </row>
    <row r="395" customFormat="false" ht="12.75" hidden="false" customHeight="true" outlineLevel="0" collapsed="false">
      <c r="A395" s="12"/>
      <c r="B395" s="15"/>
      <c r="C395" s="6"/>
      <c r="D395" s="6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6"/>
      <c r="V395" s="6"/>
      <c r="W395" s="45"/>
      <c r="X395" s="45"/>
      <c r="Y395" s="15"/>
      <c r="Z395" s="23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35"/>
      <c r="AN395" s="32"/>
      <c r="AO395" s="37"/>
      <c r="AP395" s="37"/>
      <c r="AQ395" s="32"/>
    </row>
    <row r="396" customFormat="false" ht="6.75" hidden="false" customHeight="true" outlineLevel="0" collapsed="false">
      <c r="A396" s="12"/>
      <c r="B396" s="15"/>
      <c r="C396" s="6"/>
      <c r="D396" s="6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6"/>
      <c r="V396" s="6"/>
      <c r="W396" s="45"/>
      <c r="X396" s="45"/>
      <c r="Y396" s="15"/>
      <c r="Z396" s="23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35"/>
      <c r="AN396" s="32"/>
      <c r="AO396" s="37"/>
      <c r="AP396" s="37"/>
      <c r="AQ396" s="32"/>
    </row>
    <row r="397" customFormat="false" ht="28.5" hidden="false" customHeight="true" outlineLevel="0" collapsed="false">
      <c r="A397" s="12"/>
      <c r="B397" s="15"/>
      <c r="C397" s="6"/>
      <c r="D397" s="6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6"/>
      <c r="V397" s="6"/>
      <c r="W397" s="45"/>
      <c r="X397" s="45"/>
      <c r="Y397" s="15"/>
      <c r="Z397" s="23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35"/>
      <c r="AN397" s="32"/>
      <c r="AO397" s="32"/>
      <c r="AP397" s="32"/>
      <c r="AQ397" s="32"/>
    </row>
    <row r="398" customFormat="false" ht="82.5" hidden="false" customHeight="true" outlineLevel="0" collapsed="false">
      <c r="A398" s="12"/>
      <c r="B398" s="15"/>
      <c r="C398" s="6"/>
      <c r="D398" s="6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6"/>
      <c r="V398" s="6"/>
      <c r="W398" s="45"/>
      <c r="X398" s="45"/>
      <c r="Y398" s="15"/>
      <c r="Z398" s="23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35"/>
    </row>
    <row r="399" customFormat="false" ht="24.75" hidden="false" customHeight="true" outlineLevel="0" collapsed="false">
      <c r="A399" s="12" t="s">
        <v>244</v>
      </c>
      <c r="B399" s="6" t="s">
        <v>245</v>
      </c>
      <c r="C399" s="6"/>
      <c r="D399" s="6"/>
      <c r="E399" s="7" t="n">
        <f aca="false">E405</f>
        <v>51686411.5</v>
      </c>
      <c r="F399" s="7" t="n">
        <f aca="false">F405</f>
        <v>36857474.59</v>
      </c>
      <c r="G399" s="7" t="n">
        <f aca="false">G405</f>
        <v>10438702.1</v>
      </c>
      <c r="H399" s="7" t="n">
        <f aca="false">H405</f>
        <v>10438702.1</v>
      </c>
      <c r="I399" s="7" t="n">
        <f aca="false">I405</f>
        <v>13188910.87</v>
      </c>
      <c r="J399" s="7" t="n">
        <f aca="false">J405</f>
        <v>13188910.87</v>
      </c>
      <c r="K399" s="7" t="n">
        <f aca="false">K405</f>
        <v>13766567.44</v>
      </c>
      <c r="L399" s="7" t="n">
        <f aca="false">L405</f>
        <v>13229861.62</v>
      </c>
      <c r="M399" s="7" t="n">
        <f aca="false">M405</f>
        <v>37418451.3</v>
      </c>
      <c r="N399" s="7" t="n">
        <f aca="false">N405</f>
        <v>0</v>
      </c>
      <c r="O399" s="7" t="n">
        <f aca="false">O405</f>
        <v>20378000</v>
      </c>
      <c r="P399" s="7" t="n">
        <f aca="false">P405</f>
        <v>0</v>
      </c>
      <c r="Q399" s="7" t="n">
        <f aca="false">Q405</f>
        <v>21380000</v>
      </c>
      <c r="R399" s="7" t="n">
        <f aca="false">R405</f>
        <v>0</v>
      </c>
      <c r="S399" s="7" t="n">
        <f aca="false">S405</f>
        <v>0</v>
      </c>
      <c r="T399" s="7" t="n">
        <f aca="false">T405</f>
        <v>0</v>
      </c>
      <c r="U399" s="6" t="s">
        <v>26</v>
      </c>
      <c r="V399" s="6" t="s">
        <v>26</v>
      </c>
      <c r="W399" s="6" t="s">
        <v>26</v>
      </c>
      <c r="X399" s="6" t="s">
        <v>26</v>
      </c>
      <c r="Y399" s="6" t="s">
        <v>26</v>
      </c>
      <c r="Z399" s="6" t="s">
        <v>26</v>
      </c>
      <c r="AA399" s="6" t="s">
        <v>26</v>
      </c>
      <c r="AB399" s="6" t="s">
        <v>26</v>
      </c>
      <c r="AC399" s="6" t="s">
        <v>26</v>
      </c>
      <c r="AD399" s="6" t="s">
        <v>26</v>
      </c>
      <c r="AE399" s="6" t="s">
        <v>26</v>
      </c>
      <c r="AF399" s="6" t="s">
        <v>26</v>
      </c>
      <c r="AG399" s="6" t="s">
        <v>26</v>
      </c>
      <c r="AH399" s="6" t="s">
        <v>26</v>
      </c>
      <c r="AI399" s="6" t="s">
        <v>26</v>
      </c>
      <c r="AJ399" s="6" t="s">
        <v>26</v>
      </c>
      <c r="AK399" s="6" t="s">
        <v>26</v>
      </c>
      <c r="AL399" s="6" t="s">
        <v>26</v>
      </c>
    </row>
    <row r="400" customFormat="false" ht="6.75" hidden="false" customHeight="true" outlineLevel="0" collapsed="false">
      <c r="A400" s="12"/>
      <c r="B400" s="6"/>
      <c r="C400" s="6"/>
      <c r="D400" s="6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</row>
    <row r="401" customFormat="false" ht="7.5" hidden="true" customHeight="true" outlineLevel="0" collapsed="false">
      <c r="A401" s="12"/>
      <c r="B401" s="6"/>
      <c r="C401" s="6"/>
      <c r="D401" s="6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</row>
    <row r="402" customFormat="false" ht="7.5" hidden="false" customHeight="true" outlineLevel="0" collapsed="false">
      <c r="A402" s="12"/>
      <c r="B402" s="6"/>
      <c r="C402" s="6"/>
      <c r="D402" s="6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</row>
    <row r="403" customFormat="false" ht="7.5" hidden="false" customHeight="true" outlineLevel="0" collapsed="false">
      <c r="A403" s="12"/>
      <c r="B403" s="6"/>
      <c r="C403" s="6"/>
      <c r="D403" s="6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</row>
    <row r="404" customFormat="false" ht="75" hidden="false" customHeight="true" outlineLevel="0" collapsed="false">
      <c r="A404" s="12"/>
      <c r="B404" s="6"/>
      <c r="C404" s="6"/>
      <c r="D404" s="6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</row>
    <row r="405" customFormat="false" ht="7.5" hidden="false" customHeight="true" outlineLevel="0" collapsed="false">
      <c r="A405" s="12" t="s">
        <v>246</v>
      </c>
      <c r="B405" s="6" t="s">
        <v>247</v>
      </c>
      <c r="C405" s="6"/>
      <c r="D405" s="6"/>
      <c r="E405" s="7" t="n">
        <f aca="false">SUM(E411)</f>
        <v>51686411.5</v>
      </c>
      <c r="F405" s="7" t="n">
        <f aca="false">SUM(F411)</f>
        <v>36857474.59</v>
      </c>
      <c r="G405" s="7" t="n">
        <f aca="false">SUM(G411)</f>
        <v>10438702.1</v>
      </c>
      <c r="H405" s="7" t="n">
        <f aca="false">SUM(H411)</f>
        <v>10438702.1</v>
      </c>
      <c r="I405" s="7" t="n">
        <f aca="false">SUM(I411)</f>
        <v>13188910.87</v>
      </c>
      <c r="J405" s="7" t="n">
        <f aca="false">SUM(J411)</f>
        <v>13188910.87</v>
      </c>
      <c r="K405" s="7" t="n">
        <f aca="false">K411</f>
        <v>13766567.44</v>
      </c>
      <c r="L405" s="7" t="n">
        <f aca="false">L411</f>
        <v>13229861.62</v>
      </c>
      <c r="M405" s="7" t="n">
        <f aca="false">M411+M475</f>
        <v>37418451.3</v>
      </c>
      <c r="N405" s="7" t="n">
        <f aca="false">N411+N475</f>
        <v>0</v>
      </c>
      <c r="O405" s="7" t="n">
        <f aca="false">O411+O475</f>
        <v>20378000</v>
      </c>
      <c r="P405" s="7" t="n">
        <f aca="false">P411+P475</f>
        <v>0</v>
      </c>
      <c r="Q405" s="7" t="n">
        <f aca="false">Q411+Q475</f>
        <v>21380000</v>
      </c>
      <c r="R405" s="7" t="n">
        <f aca="false">R411+R475</f>
        <v>0</v>
      </c>
      <c r="S405" s="7" t="n">
        <f aca="false">S411+S475</f>
        <v>0</v>
      </c>
      <c r="T405" s="7" t="n">
        <f aca="false">T411+T475</f>
        <v>0</v>
      </c>
      <c r="U405" s="6" t="s">
        <v>26</v>
      </c>
      <c r="V405" s="6" t="s">
        <v>26</v>
      </c>
      <c r="W405" s="6" t="s">
        <v>26</v>
      </c>
      <c r="X405" s="6" t="s">
        <v>26</v>
      </c>
      <c r="Y405" s="6" t="s">
        <v>26</v>
      </c>
      <c r="Z405" s="6" t="s">
        <v>26</v>
      </c>
      <c r="AA405" s="6" t="s">
        <v>26</v>
      </c>
      <c r="AB405" s="6" t="s">
        <v>26</v>
      </c>
      <c r="AC405" s="25" t="s">
        <v>26</v>
      </c>
      <c r="AD405" s="25" t="s">
        <v>26</v>
      </c>
      <c r="AE405" s="6" t="s">
        <v>26</v>
      </c>
      <c r="AF405" s="6" t="s">
        <v>26</v>
      </c>
      <c r="AG405" s="6" t="s">
        <v>26</v>
      </c>
      <c r="AH405" s="6" t="s">
        <v>26</v>
      </c>
      <c r="AI405" s="6" t="s">
        <v>26</v>
      </c>
      <c r="AJ405" s="6" t="s">
        <v>26</v>
      </c>
      <c r="AK405" s="6" t="s">
        <v>26</v>
      </c>
      <c r="AL405" s="6" t="s">
        <v>26</v>
      </c>
    </row>
    <row r="406" customFormat="false" ht="14.25" hidden="false" customHeight="true" outlineLevel="0" collapsed="false">
      <c r="A406" s="12"/>
      <c r="B406" s="6"/>
      <c r="C406" s="6"/>
      <c r="D406" s="6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</row>
    <row r="407" customFormat="false" ht="7.5" hidden="false" customHeight="true" outlineLevel="0" collapsed="false">
      <c r="A407" s="12"/>
      <c r="B407" s="6"/>
      <c r="C407" s="6"/>
      <c r="D407" s="6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</row>
    <row r="408" customFormat="false" ht="7.5" hidden="false" customHeight="true" outlineLevel="0" collapsed="false">
      <c r="A408" s="12"/>
      <c r="B408" s="6"/>
      <c r="C408" s="6"/>
      <c r="D408" s="6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</row>
    <row r="409" customFormat="false" ht="24" hidden="false" customHeight="true" outlineLevel="0" collapsed="false">
      <c r="A409" s="12"/>
      <c r="B409" s="6"/>
      <c r="C409" s="6"/>
      <c r="D409" s="6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</row>
    <row r="410" customFormat="false" ht="11.25" hidden="false" customHeight="true" outlineLevel="0" collapsed="false">
      <c r="A410" s="12"/>
      <c r="B410" s="6"/>
      <c r="C410" s="6"/>
      <c r="D410" s="6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6"/>
      <c r="V410" s="6"/>
      <c r="W410" s="6"/>
      <c r="X410" s="6"/>
      <c r="Y410" s="6"/>
      <c r="Z410" s="6"/>
      <c r="AA410" s="6"/>
      <c r="AB410" s="6"/>
      <c r="AC410" s="25"/>
      <c r="AD410" s="25"/>
      <c r="AE410" s="6"/>
      <c r="AF410" s="6"/>
      <c r="AG410" s="6"/>
      <c r="AH410" s="6"/>
      <c r="AI410" s="6"/>
      <c r="AJ410" s="6"/>
      <c r="AK410" s="6"/>
      <c r="AL410" s="6"/>
      <c r="AM410" s="32"/>
      <c r="AN410" s="32"/>
      <c r="AO410" s="32"/>
      <c r="AP410" s="32"/>
      <c r="AQ410" s="32"/>
    </row>
    <row r="411" customFormat="false" ht="26.25" hidden="false" customHeight="true" outlineLevel="0" collapsed="false">
      <c r="A411" s="12" t="s">
        <v>248</v>
      </c>
      <c r="B411" s="15" t="s">
        <v>249</v>
      </c>
      <c r="C411" s="6" t="n">
        <v>504</v>
      </c>
      <c r="D411" s="6" t="s">
        <v>250</v>
      </c>
      <c r="E411" s="7" t="n">
        <v>51686411.5</v>
      </c>
      <c r="F411" s="7" t="n">
        <f aca="false">H411+J411+L411</f>
        <v>36857474.59</v>
      </c>
      <c r="G411" s="7" t="n">
        <v>10438702.1</v>
      </c>
      <c r="H411" s="7" t="n">
        <v>10438702.1</v>
      </c>
      <c r="I411" s="7" t="n">
        <v>13188910.87</v>
      </c>
      <c r="J411" s="7" t="n">
        <v>13188910.87</v>
      </c>
      <c r="K411" s="7" t="n">
        <v>13766567.44</v>
      </c>
      <c r="L411" s="7" t="n">
        <v>13229861.62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  <c r="S411" s="7" t="n">
        <v>0</v>
      </c>
      <c r="T411" s="7" t="n">
        <v>0</v>
      </c>
      <c r="U411" s="6" t="s">
        <v>251</v>
      </c>
      <c r="V411" s="6" t="s">
        <v>33</v>
      </c>
      <c r="W411" s="50" t="n">
        <v>25</v>
      </c>
      <c r="X411" s="34" t="n">
        <v>30.42</v>
      </c>
      <c r="Y411" s="50" t="n">
        <v>25</v>
      </c>
      <c r="Z411" s="23" t="n">
        <v>25</v>
      </c>
      <c r="AA411" s="6" t="n">
        <v>25</v>
      </c>
      <c r="AB411" s="30" t="n">
        <v>25</v>
      </c>
      <c r="AC411" s="6" t="n">
        <v>25</v>
      </c>
      <c r="AD411" s="6" t="n">
        <v>30.42</v>
      </c>
      <c r="AE411" s="51"/>
      <c r="AF411" s="6"/>
      <c r="AG411" s="6"/>
      <c r="AH411" s="6"/>
      <c r="AI411" s="6"/>
      <c r="AJ411" s="6"/>
      <c r="AK411" s="6"/>
      <c r="AL411" s="6"/>
      <c r="AM411" s="49"/>
      <c r="AN411" s="32"/>
      <c r="AO411" s="37"/>
      <c r="AP411" s="37"/>
      <c r="AQ411" s="32"/>
    </row>
    <row r="412" customFormat="false" ht="33" hidden="false" customHeight="true" outlineLevel="0" collapsed="false">
      <c r="A412" s="12"/>
      <c r="B412" s="15"/>
      <c r="C412" s="6"/>
      <c r="D412" s="6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6"/>
      <c r="V412" s="6"/>
      <c r="W412" s="50"/>
      <c r="X412" s="34"/>
      <c r="Y412" s="50"/>
      <c r="Z412" s="23"/>
      <c r="AA412" s="6"/>
      <c r="AB412" s="30"/>
      <c r="AC412" s="6"/>
      <c r="AD412" s="6"/>
      <c r="AE412" s="51"/>
      <c r="AF412" s="6"/>
      <c r="AG412" s="6"/>
      <c r="AH412" s="6"/>
      <c r="AI412" s="6"/>
      <c r="AJ412" s="6"/>
      <c r="AK412" s="6"/>
      <c r="AL412" s="6"/>
      <c r="AM412" s="49"/>
      <c r="AN412" s="32"/>
      <c r="AO412" s="37"/>
      <c r="AP412" s="37"/>
      <c r="AQ412" s="32"/>
    </row>
    <row r="413" customFormat="false" ht="7.5" hidden="false" customHeight="true" outlineLevel="0" collapsed="false">
      <c r="A413" s="12"/>
      <c r="B413" s="15"/>
      <c r="C413" s="6"/>
      <c r="D413" s="6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6"/>
      <c r="V413" s="6"/>
      <c r="W413" s="50"/>
      <c r="X413" s="34"/>
      <c r="Y413" s="50"/>
      <c r="Z413" s="23"/>
      <c r="AA413" s="6"/>
      <c r="AB413" s="30"/>
      <c r="AC413" s="6"/>
      <c r="AD413" s="6"/>
      <c r="AE413" s="51"/>
      <c r="AF413" s="6"/>
      <c r="AG413" s="6"/>
      <c r="AH413" s="6"/>
      <c r="AI413" s="6"/>
      <c r="AJ413" s="6"/>
      <c r="AK413" s="6"/>
      <c r="AL413" s="6"/>
      <c r="AM413" s="49"/>
      <c r="AN413" s="32"/>
      <c r="AO413" s="37"/>
      <c r="AP413" s="37"/>
      <c r="AQ413" s="32"/>
    </row>
    <row r="414" customFormat="false" ht="44.25" hidden="false" customHeight="true" outlineLevel="0" collapsed="false">
      <c r="A414" s="12"/>
      <c r="B414" s="15"/>
      <c r="C414" s="6"/>
      <c r="D414" s="6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52" t="s">
        <v>252</v>
      </c>
      <c r="V414" s="52" t="s">
        <v>253</v>
      </c>
      <c r="W414" s="52" t="s">
        <v>254</v>
      </c>
      <c r="X414" s="44" t="n">
        <v>1418</v>
      </c>
      <c r="Y414" s="52" t="s">
        <v>254</v>
      </c>
      <c r="Z414" s="44" t="n">
        <v>3556</v>
      </c>
      <c r="AA414" s="52" t="s">
        <v>254</v>
      </c>
      <c r="AB414" s="30" t="n">
        <v>1215</v>
      </c>
      <c r="AC414" s="52" t="s">
        <v>254</v>
      </c>
      <c r="AD414" s="6" t="n">
        <v>1418</v>
      </c>
      <c r="AE414" s="51"/>
      <c r="AF414" s="6"/>
      <c r="AG414" s="6"/>
      <c r="AH414" s="6"/>
      <c r="AI414" s="6"/>
      <c r="AJ414" s="6"/>
      <c r="AK414" s="6"/>
      <c r="AL414" s="6"/>
      <c r="AM414" s="49"/>
      <c r="AN414" s="32"/>
      <c r="AO414" s="37"/>
      <c r="AP414" s="37"/>
      <c r="AQ414" s="32"/>
    </row>
    <row r="415" customFormat="false" ht="18.75" hidden="false" customHeight="true" outlineLevel="0" collapsed="false">
      <c r="A415" s="12"/>
      <c r="B415" s="15"/>
      <c r="C415" s="6"/>
      <c r="D415" s="6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52"/>
      <c r="V415" s="52"/>
      <c r="W415" s="52"/>
      <c r="X415" s="44"/>
      <c r="Y415" s="52"/>
      <c r="Z415" s="44"/>
      <c r="AA415" s="52"/>
      <c r="AB415" s="30"/>
      <c r="AC415" s="52"/>
      <c r="AD415" s="6"/>
      <c r="AE415" s="51"/>
      <c r="AF415" s="6"/>
      <c r="AG415" s="6"/>
      <c r="AH415" s="6"/>
      <c r="AI415" s="6"/>
      <c r="AJ415" s="6"/>
      <c r="AK415" s="6"/>
      <c r="AL415" s="6"/>
      <c r="AM415" s="49"/>
      <c r="AN415" s="32"/>
      <c r="AO415" s="37"/>
      <c r="AP415" s="37"/>
      <c r="AQ415" s="32"/>
    </row>
    <row r="416" customFormat="false" ht="21" hidden="false" customHeight="true" outlineLevel="0" collapsed="false">
      <c r="A416" s="12"/>
      <c r="B416" s="15"/>
      <c r="C416" s="6"/>
      <c r="D416" s="6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52"/>
      <c r="V416" s="52"/>
      <c r="W416" s="52"/>
      <c r="X416" s="44"/>
      <c r="Y416" s="52"/>
      <c r="Z416" s="44"/>
      <c r="AA416" s="52"/>
      <c r="AB416" s="30"/>
      <c r="AC416" s="52"/>
      <c r="AD416" s="6"/>
      <c r="AE416" s="51"/>
      <c r="AF416" s="6"/>
      <c r="AG416" s="6"/>
      <c r="AH416" s="6"/>
      <c r="AI416" s="6"/>
      <c r="AJ416" s="6"/>
      <c r="AK416" s="6"/>
      <c r="AL416" s="6"/>
      <c r="AM416" s="49"/>
      <c r="AN416" s="32"/>
      <c r="AO416" s="37"/>
      <c r="AP416" s="37"/>
      <c r="AQ416" s="32"/>
    </row>
    <row r="417" customFormat="false" ht="24.75" hidden="false" customHeight="true" outlineLevel="0" collapsed="false">
      <c r="A417" s="12" t="s">
        <v>255</v>
      </c>
      <c r="B417" s="6" t="s">
        <v>256</v>
      </c>
      <c r="C417" s="6"/>
      <c r="D417" s="6"/>
      <c r="E417" s="7" t="n">
        <f aca="false">E423</f>
        <v>12523089.41</v>
      </c>
      <c r="F417" s="7" t="n">
        <f aca="false">F423</f>
        <v>12523089.41</v>
      </c>
      <c r="G417" s="7" t="n">
        <f aca="false">G423</f>
        <v>2793246</v>
      </c>
      <c r="H417" s="7" t="n">
        <f aca="false">H423</f>
        <v>2793246</v>
      </c>
      <c r="I417" s="7" t="n">
        <f aca="false">I423</f>
        <v>3490000</v>
      </c>
      <c r="J417" s="7" t="n">
        <f aca="false">J423</f>
        <v>3490000</v>
      </c>
      <c r="K417" s="7" t="n">
        <f aca="false">K423</f>
        <v>6239843.41</v>
      </c>
      <c r="L417" s="7" t="n">
        <f aca="false">L423</f>
        <v>6239843.41</v>
      </c>
      <c r="M417" s="7" t="n">
        <f aca="false">M423</f>
        <v>0</v>
      </c>
      <c r="N417" s="7" t="n">
        <f aca="false">N423</f>
        <v>0</v>
      </c>
      <c r="O417" s="7" t="n">
        <f aca="false">O423</f>
        <v>0</v>
      </c>
      <c r="P417" s="7" t="n">
        <f aca="false">P423</f>
        <v>0</v>
      </c>
      <c r="Q417" s="7" t="n">
        <f aca="false">Q423</f>
        <v>0</v>
      </c>
      <c r="R417" s="7" t="n">
        <f aca="false">R423</f>
        <v>0</v>
      </c>
      <c r="S417" s="7" t="n">
        <f aca="false">S423</f>
        <v>0</v>
      </c>
      <c r="T417" s="7" t="n">
        <f aca="false">T423</f>
        <v>0</v>
      </c>
      <c r="U417" s="6" t="s">
        <v>26</v>
      </c>
      <c r="V417" s="6" t="s">
        <v>26</v>
      </c>
      <c r="W417" s="6" t="s">
        <v>26</v>
      </c>
      <c r="X417" s="6" t="s">
        <v>26</v>
      </c>
      <c r="Y417" s="6" t="s">
        <v>26</v>
      </c>
      <c r="Z417" s="6" t="s">
        <v>26</v>
      </c>
      <c r="AA417" s="6" t="s">
        <v>26</v>
      </c>
      <c r="AB417" s="6" t="s">
        <v>26</v>
      </c>
      <c r="AC417" s="29" t="s">
        <v>26</v>
      </c>
      <c r="AD417" s="29" t="s">
        <v>26</v>
      </c>
      <c r="AE417" s="6" t="s">
        <v>26</v>
      </c>
      <c r="AF417" s="6" t="s">
        <v>26</v>
      </c>
      <c r="AG417" s="6" t="s">
        <v>26</v>
      </c>
      <c r="AH417" s="6" t="s">
        <v>26</v>
      </c>
      <c r="AI417" s="6" t="s">
        <v>26</v>
      </c>
      <c r="AJ417" s="6" t="s">
        <v>26</v>
      </c>
      <c r="AK417" s="6" t="s">
        <v>26</v>
      </c>
      <c r="AL417" s="6" t="s">
        <v>26</v>
      </c>
    </row>
    <row r="418" customFormat="false" ht="6.75" hidden="false" customHeight="true" outlineLevel="0" collapsed="false">
      <c r="A418" s="12"/>
      <c r="B418" s="6"/>
      <c r="C418" s="6"/>
      <c r="D418" s="6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</row>
    <row r="419" customFormat="false" ht="7.5" hidden="true" customHeight="true" outlineLevel="0" collapsed="false">
      <c r="A419" s="12"/>
      <c r="B419" s="6"/>
      <c r="C419" s="6"/>
      <c r="D419" s="6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</row>
    <row r="420" customFormat="false" ht="7.5" hidden="false" customHeight="true" outlineLevel="0" collapsed="false">
      <c r="A420" s="12"/>
      <c r="B420" s="6"/>
      <c r="C420" s="6"/>
      <c r="D420" s="6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</row>
    <row r="421" customFormat="false" ht="7.5" hidden="false" customHeight="true" outlineLevel="0" collapsed="false">
      <c r="A421" s="12"/>
      <c r="B421" s="6"/>
      <c r="C421" s="6"/>
      <c r="D421" s="6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</row>
    <row r="422" customFormat="false" ht="27" hidden="false" customHeight="true" outlineLevel="0" collapsed="false">
      <c r="A422" s="12"/>
      <c r="B422" s="6"/>
      <c r="C422" s="6"/>
      <c r="D422" s="6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</row>
    <row r="423" customFormat="false" ht="7.5" hidden="false" customHeight="true" outlineLevel="0" collapsed="false">
      <c r="A423" s="12" t="s">
        <v>257</v>
      </c>
      <c r="B423" s="6" t="s">
        <v>258</v>
      </c>
      <c r="C423" s="6"/>
      <c r="D423" s="6"/>
      <c r="E423" s="7" t="n">
        <f aca="false">SUM(E429:E456)</f>
        <v>12523089.41</v>
      </c>
      <c r="F423" s="7" t="n">
        <f aca="false">SUM(F429:F456)</f>
        <v>12523089.41</v>
      </c>
      <c r="G423" s="7" t="n">
        <f aca="false">SUM(G429:G456)</f>
        <v>2793246</v>
      </c>
      <c r="H423" s="7" t="n">
        <f aca="false">SUM(H429:H456)</f>
        <v>2793246</v>
      </c>
      <c r="I423" s="7" t="n">
        <f aca="false">SUM(I429:I456)</f>
        <v>3490000</v>
      </c>
      <c r="J423" s="7" t="n">
        <f aca="false">SUM(J429:J456)</f>
        <v>3490000</v>
      </c>
      <c r="K423" s="7" t="n">
        <f aca="false">SUM(K429:K456)</f>
        <v>6239843.41</v>
      </c>
      <c r="L423" s="7" t="n">
        <f aca="false">SUM(L429:L456)</f>
        <v>6239843.41</v>
      </c>
      <c r="M423" s="7" t="n">
        <f aca="false">M429+M435</f>
        <v>0</v>
      </c>
      <c r="N423" s="7" t="n">
        <f aca="false">N429+N435</f>
        <v>0</v>
      </c>
      <c r="O423" s="7" t="n">
        <f aca="false">O429+O435</f>
        <v>0</v>
      </c>
      <c r="P423" s="7" t="n">
        <f aca="false">P429+P435</f>
        <v>0</v>
      </c>
      <c r="Q423" s="7" t="n">
        <f aca="false">Q429+Q435</f>
        <v>0</v>
      </c>
      <c r="R423" s="7" t="n">
        <f aca="false">R429+R435</f>
        <v>0</v>
      </c>
      <c r="S423" s="7" t="n">
        <f aca="false">S429+S435</f>
        <v>0</v>
      </c>
      <c r="T423" s="7" t="n">
        <f aca="false">T429+T435</f>
        <v>0</v>
      </c>
      <c r="U423" s="6" t="s">
        <v>26</v>
      </c>
      <c r="V423" s="6" t="s">
        <v>26</v>
      </c>
      <c r="W423" s="6" t="s">
        <v>26</v>
      </c>
      <c r="X423" s="6" t="s">
        <v>26</v>
      </c>
      <c r="Y423" s="6" t="s">
        <v>26</v>
      </c>
      <c r="Z423" s="6" t="s">
        <v>26</v>
      </c>
      <c r="AA423" s="6" t="s">
        <v>26</v>
      </c>
      <c r="AB423" s="6" t="s">
        <v>26</v>
      </c>
      <c r="AC423" s="6" t="s">
        <v>26</v>
      </c>
      <c r="AD423" s="6" t="s">
        <v>26</v>
      </c>
      <c r="AE423" s="6" t="s">
        <v>26</v>
      </c>
      <c r="AF423" s="6" t="s">
        <v>26</v>
      </c>
      <c r="AG423" s="6" t="s">
        <v>26</v>
      </c>
      <c r="AH423" s="6" t="s">
        <v>26</v>
      </c>
      <c r="AI423" s="6" t="s">
        <v>26</v>
      </c>
      <c r="AJ423" s="6" t="s">
        <v>26</v>
      </c>
      <c r="AK423" s="6" t="s">
        <v>26</v>
      </c>
      <c r="AL423" s="6" t="s">
        <v>26</v>
      </c>
    </row>
    <row r="424" customFormat="false" ht="14.25" hidden="false" customHeight="true" outlineLevel="0" collapsed="false">
      <c r="A424" s="12"/>
      <c r="B424" s="6"/>
      <c r="C424" s="6"/>
      <c r="D424" s="6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</row>
    <row r="425" customFormat="false" ht="7.5" hidden="false" customHeight="true" outlineLevel="0" collapsed="false">
      <c r="A425" s="12"/>
      <c r="B425" s="6"/>
      <c r="C425" s="6"/>
      <c r="D425" s="6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</row>
    <row r="426" customFormat="false" ht="7.5" hidden="false" customHeight="true" outlineLevel="0" collapsed="false">
      <c r="A426" s="12"/>
      <c r="B426" s="6"/>
      <c r="C426" s="6"/>
      <c r="D426" s="6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</row>
    <row r="427" customFormat="false" ht="16.5" hidden="false" customHeight="true" outlineLevel="0" collapsed="false">
      <c r="A427" s="12"/>
      <c r="B427" s="6"/>
      <c r="C427" s="6"/>
      <c r="D427" s="6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</row>
    <row r="428" customFormat="false" ht="12" hidden="false" customHeight="true" outlineLevel="0" collapsed="false">
      <c r="A428" s="12"/>
      <c r="B428" s="6"/>
      <c r="C428" s="6"/>
      <c r="D428" s="6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32"/>
      <c r="AN428" s="32"/>
      <c r="AO428" s="32"/>
      <c r="AP428" s="32"/>
      <c r="AQ428" s="32"/>
    </row>
    <row r="429" customFormat="false" ht="14.25" hidden="false" customHeight="true" outlineLevel="0" collapsed="false">
      <c r="A429" s="12" t="s">
        <v>259</v>
      </c>
      <c r="B429" s="15" t="s">
        <v>260</v>
      </c>
      <c r="C429" s="6" t="n">
        <v>504</v>
      </c>
      <c r="D429" s="6" t="s">
        <v>261</v>
      </c>
      <c r="E429" s="7" t="n">
        <v>1175528</v>
      </c>
      <c r="F429" s="7" t="n">
        <f aca="false">H429+J429+L429</f>
        <v>1175528</v>
      </c>
      <c r="G429" s="7" t="n">
        <v>1175528</v>
      </c>
      <c r="H429" s="7" t="n">
        <v>1175528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0</v>
      </c>
      <c r="S429" s="7" t="n">
        <v>0</v>
      </c>
      <c r="T429" s="7" t="n">
        <v>0</v>
      </c>
      <c r="U429" s="6" t="s">
        <v>262</v>
      </c>
      <c r="V429" s="6" t="s">
        <v>190</v>
      </c>
      <c r="W429" s="14" t="n">
        <v>8</v>
      </c>
      <c r="X429" s="14" t="n">
        <v>8</v>
      </c>
      <c r="Y429" s="36" t="n">
        <v>2</v>
      </c>
      <c r="Z429" s="23" t="n">
        <v>2</v>
      </c>
      <c r="AA429" s="6" t="n">
        <v>2</v>
      </c>
      <c r="AB429" s="6" t="n">
        <v>2</v>
      </c>
      <c r="AC429" s="6" t="n">
        <v>4</v>
      </c>
      <c r="AD429" s="6" t="n">
        <v>4</v>
      </c>
      <c r="AE429" s="6"/>
      <c r="AF429" s="6"/>
      <c r="AG429" s="6"/>
      <c r="AH429" s="6"/>
      <c r="AI429" s="6"/>
      <c r="AJ429" s="6"/>
      <c r="AK429" s="6"/>
      <c r="AL429" s="6"/>
      <c r="AM429" s="49"/>
      <c r="AN429" s="32"/>
      <c r="AO429" s="37"/>
      <c r="AP429" s="37"/>
      <c r="AQ429" s="32"/>
    </row>
    <row r="430" customFormat="false" ht="14.25" hidden="false" customHeight="true" outlineLevel="0" collapsed="false">
      <c r="A430" s="12"/>
      <c r="B430" s="15"/>
      <c r="C430" s="6"/>
      <c r="D430" s="6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6"/>
      <c r="V430" s="6"/>
      <c r="W430" s="14"/>
      <c r="X430" s="14"/>
      <c r="Y430" s="36"/>
      <c r="Z430" s="23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49"/>
      <c r="AN430" s="32"/>
      <c r="AO430" s="37"/>
      <c r="AP430" s="37"/>
      <c r="AQ430" s="32"/>
    </row>
    <row r="431" customFormat="false" ht="14.25" hidden="false" customHeight="true" outlineLevel="0" collapsed="false">
      <c r="A431" s="12"/>
      <c r="B431" s="15"/>
      <c r="C431" s="6"/>
      <c r="D431" s="6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6"/>
      <c r="V431" s="6"/>
      <c r="W431" s="14"/>
      <c r="X431" s="14"/>
      <c r="Y431" s="36"/>
      <c r="Z431" s="23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49"/>
      <c r="AN431" s="32"/>
      <c r="AO431" s="37"/>
      <c r="AP431" s="37"/>
      <c r="AQ431" s="32"/>
    </row>
    <row r="432" customFormat="false" ht="15" hidden="false" customHeight="true" outlineLevel="0" collapsed="false">
      <c r="A432" s="12"/>
      <c r="B432" s="15"/>
      <c r="C432" s="6"/>
      <c r="D432" s="6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6"/>
      <c r="V432" s="6"/>
      <c r="W432" s="14"/>
      <c r="X432" s="14"/>
      <c r="Y432" s="36"/>
      <c r="Z432" s="23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49"/>
      <c r="AN432" s="32"/>
      <c r="AO432" s="37"/>
      <c r="AP432" s="37"/>
      <c r="AQ432" s="32"/>
    </row>
    <row r="433" customFormat="false" ht="23.25" hidden="false" customHeight="true" outlineLevel="0" collapsed="false">
      <c r="A433" s="12"/>
      <c r="B433" s="15"/>
      <c r="C433" s="6"/>
      <c r="D433" s="6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6"/>
      <c r="V433" s="6"/>
      <c r="W433" s="14"/>
      <c r="X433" s="14"/>
      <c r="Y433" s="36"/>
      <c r="Z433" s="23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49"/>
      <c r="AN433" s="32"/>
      <c r="AO433" s="37"/>
      <c r="AP433" s="37"/>
      <c r="AQ433" s="32"/>
    </row>
    <row r="434" customFormat="false" ht="14.25" hidden="false" customHeight="true" outlineLevel="0" collapsed="false">
      <c r="A434" s="12"/>
      <c r="B434" s="15"/>
      <c r="C434" s="6"/>
      <c r="D434" s="6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6"/>
      <c r="V434" s="6"/>
      <c r="W434" s="14"/>
      <c r="X434" s="14"/>
      <c r="Y434" s="36"/>
      <c r="Z434" s="23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49"/>
      <c r="AN434" s="32"/>
      <c r="AO434" s="37"/>
      <c r="AP434" s="37"/>
      <c r="AQ434" s="32"/>
    </row>
    <row r="435" customFormat="false" ht="12.75" hidden="false" customHeight="true" outlineLevel="0" collapsed="false">
      <c r="A435" s="12" t="s">
        <v>263</v>
      </c>
      <c r="B435" s="15" t="s">
        <v>264</v>
      </c>
      <c r="C435" s="6" t="n">
        <v>504</v>
      </c>
      <c r="D435" s="6" t="s">
        <v>265</v>
      </c>
      <c r="E435" s="7" t="n">
        <v>1617718</v>
      </c>
      <c r="F435" s="7" t="n">
        <f aca="false">H435+J435+L435</f>
        <v>1617718</v>
      </c>
      <c r="G435" s="7" t="n">
        <v>1617718</v>
      </c>
      <c r="H435" s="7" t="n">
        <v>1617718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0</v>
      </c>
      <c r="S435" s="7" t="n">
        <v>0</v>
      </c>
      <c r="T435" s="7" t="n">
        <v>0</v>
      </c>
      <c r="U435" s="6"/>
      <c r="V435" s="6"/>
      <c r="W435" s="14"/>
      <c r="X435" s="14"/>
      <c r="Y435" s="36"/>
      <c r="Z435" s="23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49"/>
      <c r="AN435" s="32"/>
      <c r="AO435" s="37"/>
      <c r="AP435" s="37"/>
      <c r="AQ435" s="32"/>
    </row>
    <row r="436" customFormat="false" ht="14.25" hidden="false" customHeight="true" outlineLevel="0" collapsed="false">
      <c r="A436" s="12"/>
      <c r="B436" s="15"/>
      <c r="C436" s="6"/>
      <c r="D436" s="6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6"/>
      <c r="V436" s="6"/>
      <c r="W436" s="14"/>
      <c r="X436" s="14"/>
      <c r="Y436" s="36"/>
      <c r="Z436" s="23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49"/>
      <c r="AN436" s="32"/>
      <c r="AO436" s="37"/>
      <c r="AP436" s="37"/>
      <c r="AQ436" s="32"/>
    </row>
    <row r="437" customFormat="false" ht="18.75" hidden="false" customHeight="true" outlineLevel="0" collapsed="false">
      <c r="A437" s="12"/>
      <c r="B437" s="15"/>
      <c r="C437" s="6"/>
      <c r="D437" s="6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6"/>
      <c r="V437" s="6"/>
      <c r="W437" s="14"/>
      <c r="X437" s="14"/>
      <c r="Y437" s="36"/>
      <c r="Z437" s="23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49"/>
      <c r="AN437" s="32"/>
      <c r="AO437" s="37"/>
      <c r="AP437" s="37"/>
      <c r="AQ437" s="32"/>
    </row>
    <row r="438" customFormat="false" ht="6.75" hidden="false" customHeight="true" outlineLevel="0" collapsed="false">
      <c r="A438" s="12"/>
      <c r="B438" s="15"/>
      <c r="C438" s="6"/>
      <c r="D438" s="6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6"/>
      <c r="V438" s="6"/>
      <c r="W438" s="14"/>
      <c r="X438" s="14"/>
      <c r="Y438" s="36"/>
      <c r="Z438" s="23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49"/>
      <c r="AN438" s="32"/>
      <c r="AO438" s="37"/>
      <c r="AP438" s="37"/>
      <c r="AQ438" s="32"/>
    </row>
    <row r="439" customFormat="false" ht="7.5" hidden="false" customHeight="true" outlineLevel="0" collapsed="false">
      <c r="A439" s="12"/>
      <c r="B439" s="15"/>
      <c r="C439" s="6"/>
      <c r="D439" s="6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6"/>
      <c r="V439" s="6"/>
      <c r="W439" s="14"/>
      <c r="X439" s="14"/>
      <c r="Y439" s="36"/>
      <c r="Z439" s="23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49"/>
      <c r="AN439" s="32"/>
      <c r="AO439" s="37"/>
      <c r="AP439" s="37"/>
      <c r="AQ439" s="32"/>
    </row>
    <row r="440" customFormat="false" ht="16.5" hidden="false" customHeight="true" outlineLevel="0" collapsed="false">
      <c r="A440" s="12"/>
      <c r="B440" s="15"/>
      <c r="C440" s="6"/>
      <c r="D440" s="6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6"/>
      <c r="V440" s="6"/>
      <c r="W440" s="14"/>
      <c r="X440" s="14"/>
      <c r="Y440" s="36"/>
      <c r="Z440" s="23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49"/>
      <c r="AN440" s="32"/>
      <c r="AO440" s="37"/>
      <c r="AP440" s="37"/>
      <c r="AQ440" s="32"/>
    </row>
    <row r="441" customFormat="false" ht="12.75" hidden="false" customHeight="true" outlineLevel="0" collapsed="false">
      <c r="A441" s="31" t="s">
        <v>266</v>
      </c>
      <c r="B441" s="31" t="s">
        <v>267</v>
      </c>
      <c r="C441" s="6" t="n">
        <v>504</v>
      </c>
      <c r="D441" s="6" t="s">
        <v>268</v>
      </c>
      <c r="E441" s="7" t="n">
        <v>1455000</v>
      </c>
      <c r="F441" s="7" t="n">
        <f aca="false">H441+J441+L441</f>
        <v>1455000</v>
      </c>
      <c r="G441" s="7" t="n">
        <v>0</v>
      </c>
      <c r="H441" s="7" t="n">
        <v>0</v>
      </c>
      <c r="I441" s="7" t="n">
        <v>1455000</v>
      </c>
      <c r="J441" s="7" t="n">
        <v>145500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0</v>
      </c>
      <c r="S441" s="7" t="n">
        <v>0</v>
      </c>
      <c r="T441" s="7" t="n">
        <v>0</v>
      </c>
      <c r="U441" s="6"/>
      <c r="V441" s="6"/>
      <c r="W441" s="14"/>
      <c r="X441" s="14"/>
      <c r="Y441" s="36"/>
      <c r="Z441" s="23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49"/>
      <c r="AN441" s="32"/>
      <c r="AO441" s="37"/>
      <c r="AP441" s="37"/>
      <c r="AQ441" s="32"/>
    </row>
    <row r="442" customFormat="false" ht="14.25" hidden="false" customHeight="true" outlineLevel="0" collapsed="false">
      <c r="A442" s="31"/>
      <c r="B442" s="31"/>
      <c r="C442" s="6"/>
      <c r="D442" s="6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6"/>
      <c r="V442" s="6"/>
      <c r="W442" s="14"/>
      <c r="X442" s="14"/>
      <c r="Y442" s="36"/>
      <c r="Z442" s="23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49"/>
      <c r="AN442" s="32"/>
      <c r="AO442" s="37"/>
      <c r="AP442" s="37"/>
      <c r="AQ442" s="32"/>
    </row>
    <row r="443" customFormat="false" ht="18.75" hidden="false" customHeight="true" outlineLevel="0" collapsed="false">
      <c r="A443" s="31"/>
      <c r="B443" s="31"/>
      <c r="C443" s="6"/>
      <c r="D443" s="6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6"/>
      <c r="V443" s="6"/>
      <c r="W443" s="14"/>
      <c r="X443" s="14"/>
      <c r="Y443" s="36"/>
      <c r="Z443" s="23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49"/>
      <c r="AN443" s="32"/>
      <c r="AO443" s="37"/>
      <c r="AP443" s="37"/>
      <c r="AQ443" s="32"/>
    </row>
    <row r="444" customFormat="false" ht="6.75" hidden="false" customHeight="true" outlineLevel="0" collapsed="false">
      <c r="A444" s="31"/>
      <c r="B444" s="31"/>
      <c r="C444" s="6"/>
      <c r="D444" s="6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6"/>
      <c r="V444" s="6"/>
      <c r="W444" s="14"/>
      <c r="X444" s="14"/>
      <c r="Y444" s="36"/>
      <c r="Z444" s="23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49"/>
      <c r="AN444" s="32"/>
      <c r="AO444" s="37"/>
      <c r="AP444" s="37"/>
      <c r="AQ444" s="32"/>
    </row>
    <row r="445" customFormat="false" ht="7.5" hidden="false" customHeight="true" outlineLevel="0" collapsed="false">
      <c r="A445" s="31"/>
      <c r="B445" s="31"/>
      <c r="C445" s="6"/>
      <c r="D445" s="6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6"/>
      <c r="V445" s="6"/>
      <c r="W445" s="14"/>
      <c r="X445" s="14"/>
      <c r="Y445" s="36"/>
      <c r="Z445" s="23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49"/>
      <c r="AN445" s="32"/>
      <c r="AO445" s="37"/>
      <c r="AP445" s="37"/>
      <c r="AQ445" s="32"/>
    </row>
    <row r="446" customFormat="false" ht="36.75" hidden="false" customHeight="true" outlineLevel="0" collapsed="false">
      <c r="A446" s="31"/>
      <c r="B446" s="31"/>
      <c r="C446" s="6"/>
      <c r="D446" s="6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6"/>
      <c r="V446" s="6"/>
      <c r="W446" s="14"/>
      <c r="X446" s="14"/>
      <c r="Y446" s="36"/>
      <c r="Z446" s="23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49"/>
      <c r="AN446" s="32"/>
      <c r="AO446" s="37"/>
      <c r="AP446" s="37"/>
      <c r="AQ446" s="32"/>
    </row>
    <row r="447" customFormat="false" ht="12.75" hidden="false" customHeight="true" outlineLevel="0" collapsed="false">
      <c r="A447" s="31" t="s">
        <v>269</v>
      </c>
      <c r="B447" s="31" t="s">
        <v>270</v>
      </c>
      <c r="C447" s="6" t="n">
        <v>504</v>
      </c>
      <c r="D447" s="6" t="s">
        <v>271</v>
      </c>
      <c r="E447" s="7" t="n">
        <v>2035000</v>
      </c>
      <c r="F447" s="7" t="n">
        <f aca="false">H447+J447+L447</f>
        <v>2035000</v>
      </c>
      <c r="G447" s="7" t="n">
        <v>0</v>
      </c>
      <c r="H447" s="7" t="n">
        <v>0</v>
      </c>
      <c r="I447" s="7" t="n">
        <v>2035000</v>
      </c>
      <c r="J447" s="7" t="n">
        <v>203500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0</v>
      </c>
      <c r="S447" s="7" t="n">
        <v>0</v>
      </c>
      <c r="T447" s="7" t="n">
        <v>0</v>
      </c>
      <c r="U447" s="6"/>
      <c r="V447" s="6"/>
      <c r="W447" s="14"/>
      <c r="X447" s="14"/>
      <c r="Y447" s="36"/>
      <c r="Z447" s="23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49"/>
      <c r="AN447" s="32"/>
      <c r="AO447" s="37"/>
      <c r="AP447" s="37"/>
      <c r="AQ447" s="32"/>
    </row>
    <row r="448" customFormat="false" ht="14.25" hidden="false" customHeight="true" outlineLevel="0" collapsed="false">
      <c r="A448" s="31"/>
      <c r="B448" s="31"/>
      <c r="C448" s="6"/>
      <c r="D448" s="6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6"/>
      <c r="V448" s="6"/>
      <c r="W448" s="14"/>
      <c r="X448" s="14"/>
      <c r="Y448" s="36"/>
      <c r="Z448" s="23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49"/>
      <c r="AN448" s="32"/>
      <c r="AO448" s="37"/>
      <c r="AP448" s="37"/>
      <c r="AQ448" s="32"/>
    </row>
    <row r="449" customFormat="false" ht="18.75" hidden="false" customHeight="true" outlineLevel="0" collapsed="false">
      <c r="A449" s="31"/>
      <c r="B449" s="31"/>
      <c r="C449" s="6"/>
      <c r="D449" s="6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6"/>
      <c r="V449" s="6"/>
      <c r="W449" s="14"/>
      <c r="X449" s="14"/>
      <c r="Y449" s="36"/>
      <c r="Z449" s="23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49"/>
      <c r="AN449" s="32"/>
      <c r="AO449" s="37"/>
      <c r="AP449" s="37"/>
      <c r="AQ449" s="32"/>
    </row>
    <row r="450" customFormat="false" ht="6.75" hidden="false" customHeight="true" outlineLevel="0" collapsed="false">
      <c r="A450" s="31"/>
      <c r="B450" s="31"/>
      <c r="C450" s="6"/>
      <c r="D450" s="6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6"/>
      <c r="V450" s="6"/>
      <c r="W450" s="14"/>
      <c r="X450" s="14"/>
      <c r="Y450" s="36"/>
      <c r="Z450" s="23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49"/>
      <c r="AN450" s="32"/>
      <c r="AO450" s="37"/>
      <c r="AP450" s="37"/>
      <c r="AQ450" s="32"/>
    </row>
    <row r="451" customFormat="false" ht="7.5" hidden="false" customHeight="true" outlineLevel="0" collapsed="false">
      <c r="A451" s="31"/>
      <c r="B451" s="31"/>
      <c r="C451" s="6"/>
      <c r="D451" s="6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6"/>
      <c r="V451" s="6"/>
      <c r="W451" s="14"/>
      <c r="X451" s="14"/>
      <c r="Y451" s="36"/>
      <c r="Z451" s="23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49"/>
      <c r="AN451" s="32"/>
      <c r="AO451" s="37"/>
      <c r="AP451" s="37"/>
      <c r="AQ451" s="32"/>
    </row>
    <row r="452" customFormat="false" ht="16.5" hidden="false" customHeight="true" outlineLevel="0" collapsed="false">
      <c r="A452" s="31"/>
      <c r="B452" s="31"/>
      <c r="C452" s="6"/>
      <c r="D452" s="6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6"/>
      <c r="V452" s="6"/>
      <c r="W452" s="14"/>
      <c r="X452" s="14"/>
      <c r="Y452" s="36"/>
      <c r="Z452" s="23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49"/>
      <c r="AN452" s="32"/>
      <c r="AO452" s="37"/>
      <c r="AP452" s="37"/>
      <c r="AQ452" s="32"/>
    </row>
    <row r="453" customFormat="false" ht="90" hidden="false" customHeight="true" outlineLevel="0" collapsed="false">
      <c r="A453" s="53" t="s">
        <v>272</v>
      </c>
      <c r="B453" s="53" t="s">
        <v>273</v>
      </c>
      <c r="C453" s="31" t="s">
        <v>274</v>
      </c>
      <c r="D453" s="31" t="s">
        <v>275</v>
      </c>
      <c r="E453" s="36" t="n">
        <v>1858091.91</v>
      </c>
      <c r="F453" s="36" t="n">
        <f aca="false">H453+J453+L453</f>
        <v>1858091.91</v>
      </c>
      <c r="G453" s="36" t="n">
        <v>0</v>
      </c>
      <c r="H453" s="36" t="n">
        <v>0</v>
      </c>
      <c r="I453" s="36" t="n">
        <v>0</v>
      </c>
      <c r="J453" s="36" t="n">
        <v>0</v>
      </c>
      <c r="K453" s="36" t="n">
        <v>1858091.91</v>
      </c>
      <c r="L453" s="36" t="n">
        <v>1858091.91</v>
      </c>
      <c r="M453" s="53"/>
      <c r="N453" s="53"/>
      <c r="O453" s="53"/>
      <c r="P453" s="53"/>
      <c r="Q453" s="53"/>
      <c r="R453" s="53"/>
      <c r="S453" s="53"/>
      <c r="T453" s="53"/>
      <c r="U453" s="6"/>
      <c r="V453" s="6"/>
      <c r="W453" s="14"/>
      <c r="X453" s="14"/>
      <c r="Y453" s="36"/>
      <c r="Z453" s="23"/>
      <c r="AA453" s="6"/>
      <c r="AB453" s="6"/>
      <c r="AC453" s="6"/>
      <c r="AD453" s="6"/>
      <c r="AE453" s="42"/>
      <c r="AF453" s="42"/>
      <c r="AG453" s="42"/>
      <c r="AH453" s="42"/>
      <c r="AI453" s="42"/>
      <c r="AJ453" s="42"/>
      <c r="AK453" s="42"/>
      <c r="AL453" s="42"/>
      <c r="AM453" s="35"/>
      <c r="AN453" s="32"/>
      <c r="AO453" s="37"/>
      <c r="AP453" s="37"/>
      <c r="AQ453" s="32"/>
    </row>
    <row r="454" customFormat="false" ht="73.5" hidden="false" customHeight="true" outlineLevel="0" collapsed="false">
      <c r="A454" s="53" t="s">
        <v>276</v>
      </c>
      <c r="B454" s="53" t="s">
        <v>277</v>
      </c>
      <c r="C454" s="31" t="s">
        <v>274</v>
      </c>
      <c r="D454" s="31" t="s">
        <v>278</v>
      </c>
      <c r="E454" s="36" t="n">
        <v>1425000.13</v>
      </c>
      <c r="F454" s="36" t="n">
        <f aca="false">H454+J454+L454</f>
        <v>1425000.13</v>
      </c>
      <c r="G454" s="36" t="n">
        <v>0</v>
      </c>
      <c r="H454" s="36" t="n">
        <v>0</v>
      </c>
      <c r="I454" s="36" t="n">
        <v>0</v>
      </c>
      <c r="J454" s="36" t="n">
        <v>0</v>
      </c>
      <c r="K454" s="36" t="n">
        <v>1425000.13</v>
      </c>
      <c r="L454" s="36" t="n">
        <v>1425000.13</v>
      </c>
      <c r="M454" s="53"/>
      <c r="N454" s="53"/>
      <c r="O454" s="53"/>
      <c r="P454" s="53"/>
      <c r="Q454" s="53"/>
      <c r="R454" s="53"/>
      <c r="S454" s="53"/>
      <c r="T454" s="53"/>
      <c r="U454" s="6"/>
      <c r="V454" s="6"/>
      <c r="W454" s="14"/>
      <c r="X454" s="14"/>
      <c r="Y454" s="36"/>
      <c r="Z454" s="23"/>
      <c r="AA454" s="6"/>
      <c r="AB454" s="6"/>
      <c r="AC454" s="6"/>
      <c r="AD454" s="6"/>
      <c r="AE454" s="42"/>
      <c r="AF454" s="42"/>
      <c r="AG454" s="42"/>
      <c r="AH454" s="42"/>
      <c r="AI454" s="42"/>
      <c r="AJ454" s="42"/>
      <c r="AK454" s="42"/>
      <c r="AL454" s="42"/>
      <c r="AM454" s="35"/>
      <c r="AN454" s="32"/>
      <c r="AO454" s="37"/>
      <c r="AP454" s="37"/>
      <c r="AQ454" s="32"/>
    </row>
    <row r="455" customFormat="false" ht="93" hidden="false" customHeight="true" outlineLevel="0" collapsed="false">
      <c r="A455" s="53" t="s">
        <v>279</v>
      </c>
      <c r="B455" s="53" t="s">
        <v>280</v>
      </c>
      <c r="C455" s="31" t="s">
        <v>274</v>
      </c>
      <c r="D455" s="31" t="s">
        <v>281</v>
      </c>
      <c r="E455" s="36" t="n">
        <v>1261780.7</v>
      </c>
      <c r="F455" s="36" t="n">
        <f aca="false">H455+J455+L455</f>
        <v>1261780.7</v>
      </c>
      <c r="G455" s="36" t="n">
        <v>0</v>
      </c>
      <c r="H455" s="36" t="n">
        <v>0</v>
      </c>
      <c r="I455" s="36" t="n">
        <v>0</v>
      </c>
      <c r="J455" s="36" t="n">
        <v>0</v>
      </c>
      <c r="K455" s="36" t="n">
        <v>1261780.7</v>
      </c>
      <c r="L455" s="36" t="n">
        <v>1261780.7</v>
      </c>
      <c r="M455" s="53"/>
      <c r="N455" s="53"/>
      <c r="O455" s="53"/>
      <c r="P455" s="53"/>
      <c r="Q455" s="53"/>
      <c r="R455" s="53"/>
      <c r="S455" s="53"/>
      <c r="T455" s="53"/>
      <c r="U455" s="6"/>
      <c r="V455" s="6"/>
      <c r="W455" s="14"/>
      <c r="X455" s="14"/>
      <c r="Y455" s="36"/>
      <c r="Z455" s="23"/>
      <c r="AA455" s="6"/>
      <c r="AB455" s="6"/>
      <c r="AC455" s="6"/>
      <c r="AD455" s="6"/>
      <c r="AE455" s="42"/>
      <c r="AF455" s="42"/>
      <c r="AG455" s="42"/>
      <c r="AH455" s="42"/>
      <c r="AI455" s="42"/>
      <c r="AJ455" s="42"/>
      <c r="AK455" s="42"/>
      <c r="AL455" s="42"/>
      <c r="AM455" s="35"/>
      <c r="AN455" s="32"/>
      <c r="AO455" s="37"/>
      <c r="AP455" s="37"/>
      <c r="AQ455" s="32"/>
    </row>
    <row r="456" customFormat="false" ht="86.25" hidden="false" customHeight="true" outlineLevel="0" collapsed="false">
      <c r="A456" s="53" t="s">
        <v>282</v>
      </c>
      <c r="B456" s="53" t="s">
        <v>283</v>
      </c>
      <c r="C456" s="31" t="s">
        <v>274</v>
      </c>
      <c r="D456" s="31" t="s">
        <v>284</v>
      </c>
      <c r="E456" s="36" t="n">
        <v>1694970.67</v>
      </c>
      <c r="F456" s="36" t="n">
        <f aca="false">H456+J456+L456</f>
        <v>1694970.67</v>
      </c>
      <c r="G456" s="36" t="n">
        <v>0</v>
      </c>
      <c r="H456" s="36" t="n">
        <v>0</v>
      </c>
      <c r="I456" s="36" t="n">
        <v>0</v>
      </c>
      <c r="J456" s="36" t="n">
        <v>0</v>
      </c>
      <c r="K456" s="36" t="n">
        <v>1694970.67</v>
      </c>
      <c r="L456" s="36" t="n">
        <v>1694970.67</v>
      </c>
      <c r="M456" s="53"/>
      <c r="N456" s="53"/>
      <c r="O456" s="53"/>
      <c r="P456" s="53"/>
      <c r="Q456" s="53"/>
      <c r="R456" s="53"/>
      <c r="S456" s="53"/>
      <c r="T456" s="53"/>
      <c r="U456" s="6"/>
      <c r="V456" s="6"/>
      <c r="W456" s="14"/>
      <c r="X456" s="14"/>
      <c r="Y456" s="36"/>
      <c r="Z456" s="23"/>
      <c r="AA456" s="6"/>
      <c r="AB456" s="6"/>
      <c r="AC456" s="6"/>
      <c r="AD456" s="6"/>
      <c r="AE456" s="42"/>
      <c r="AF456" s="42"/>
      <c r="AG456" s="42"/>
      <c r="AH456" s="42"/>
      <c r="AI456" s="42"/>
      <c r="AJ456" s="42"/>
      <c r="AK456" s="42"/>
      <c r="AL456" s="42"/>
      <c r="AM456" s="35"/>
      <c r="AN456" s="32"/>
      <c r="AO456" s="37"/>
      <c r="AP456" s="37"/>
      <c r="AQ456" s="32"/>
    </row>
    <row r="457" customFormat="false" ht="24.75" hidden="false" customHeight="true" outlineLevel="0" collapsed="false">
      <c r="A457" s="31" t="s">
        <v>285</v>
      </c>
      <c r="B457" s="6" t="s">
        <v>286</v>
      </c>
      <c r="C457" s="6"/>
      <c r="D457" s="6"/>
      <c r="E457" s="7" t="n">
        <f aca="false">E463</f>
        <v>4810758.96</v>
      </c>
      <c r="F457" s="7" t="n">
        <f aca="false">F463</f>
        <v>4810758.87</v>
      </c>
      <c r="G457" s="7" t="n">
        <f aca="false">G463</f>
        <v>0</v>
      </c>
      <c r="H457" s="7" t="n">
        <f aca="false">H463</f>
        <v>0</v>
      </c>
      <c r="I457" s="7" t="n">
        <f aca="false">I463</f>
        <v>1155043.47</v>
      </c>
      <c r="J457" s="7" t="n">
        <f aca="false">J463</f>
        <v>1155043.47</v>
      </c>
      <c r="K457" s="7" t="n">
        <f aca="false">K463</f>
        <v>3655715.49</v>
      </c>
      <c r="L457" s="7" t="n">
        <f aca="false">L463</f>
        <v>3655715.4</v>
      </c>
      <c r="M457" s="7" t="n">
        <f aca="false">M463</f>
        <v>37418451.3</v>
      </c>
      <c r="N457" s="7" t="n">
        <f aca="false">N463</f>
        <v>0</v>
      </c>
      <c r="O457" s="7" t="n">
        <f aca="false">O463</f>
        <v>20378000</v>
      </c>
      <c r="P457" s="7" t="n">
        <f aca="false">P463</f>
        <v>0</v>
      </c>
      <c r="Q457" s="7" t="n">
        <f aca="false">Q463</f>
        <v>21380000</v>
      </c>
      <c r="R457" s="7" t="n">
        <f aca="false">R463</f>
        <v>0</v>
      </c>
      <c r="S457" s="7" t="n">
        <f aca="false">S463</f>
        <v>0</v>
      </c>
      <c r="T457" s="7" t="n">
        <f aca="false">T463</f>
        <v>0</v>
      </c>
      <c r="U457" s="6" t="s">
        <v>26</v>
      </c>
      <c r="V457" s="6" t="s">
        <v>26</v>
      </c>
      <c r="W457" s="6" t="s">
        <v>26</v>
      </c>
      <c r="X457" s="6" t="s">
        <v>26</v>
      </c>
      <c r="Y457" s="6" t="s">
        <v>26</v>
      </c>
      <c r="Z457" s="6" t="s">
        <v>26</v>
      </c>
      <c r="AA457" s="6" t="s">
        <v>26</v>
      </c>
      <c r="AB457" s="6" t="s">
        <v>26</v>
      </c>
      <c r="AC457" s="6" t="s">
        <v>26</v>
      </c>
      <c r="AD457" s="6" t="s">
        <v>26</v>
      </c>
      <c r="AE457" s="6" t="s">
        <v>26</v>
      </c>
      <c r="AF457" s="6" t="s">
        <v>26</v>
      </c>
      <c r="AG457" s="6" t="s">
        <v>26</v>
      </c>
      <c r="AH457" s="6" t="s">
        <v>26</v>
      </c>
      <c r="AI457" s="6" t="s">
        <v>26</v>
      </c>
      <c r="AJ457" s="6" t="s">
        <v>26</v>
      </c>
      <c r="AK457" s="6" t="s">
        <v>26</v>
      </c>
      <c r="AL457" s="6" t="s">
        <v>26</v>
      </c>
    </row>
    <row r="458" customFormat="false" ht="6.75" hidden="false" customHeight="true" outlineLevel="0" collapsed="false">
      <c r="A458" s="31"/>
      <c r="B458" s="6"/>
      <c r="C458" s="6"/>
      <c r="D458" s="6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</row>
    <row r="459" customFormat="false" ht="7.5" hidden="true" customHeight="true" outlineLevel="0" collapsed="false">
      <c r="A459" s="31"/>
      <c r="B459" s="6"/>
      <c r="C459" s="6"/>
      <c r="D459" s="6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</row>
    <row r="460" customFormat="false" ht="7.5" hidden="false" customHeight="true" outlineLevel="0" collapsed="false">
      <c r="A460" s="31"/>
      <c r="B460" s="6"/>
      <c r="C460" s="6"/>
      <c r="D460" s="6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</row>
    <row r="461" customFormat="false" ht="7.5" hidden="false" customHeight="true" outlineLevel="0" collapsed="false">
      <c r="A461" s="31"/>
      <c r="B461" s="6"/>
      <c r="C461" s="6"/>
      <c r="D461" s="6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</row>
    <row r="462" customFormat="false" ht="27" hidden="false" customHeight="true" outlineLevel="0" collapsed="false">
      <c r="A462" s="31"/>
      <c r="B462" s="6"/>
      <c r="C462" s="6"/>
      <c r="D462" s="6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</row>
    <row r="463" customFormat="false" ht="18" hidden="false" customHeight="true" outlineLevel="0" collapsed="false">
      <c r="A463" s="31" t="s">
        <v>287</v>
      </c>
      <c r="B463" s="6" t="s">
        <v>288</v>
      </c>
      <c r="C463" s="6"/>
      <c r="D463" s="6"/>
      <c r="E463" s="7" t="n">
        <f aca="false">E469</f>
        <v>4810758.96</v>
      </c>
      <c r="F463" s="7" t="n">
        <f aca="false">F469</f>
        <v>4810758.87</v>
      </c>
      <c r="G463" s="7" t="n">
        <f aca="false">G469</f>
        <v>0</v>
      </c>
      <c r="H463" s="7" t="n">
        <f aca="false">H469</f>
        <v>0</v>
      </c>
      <c r="I463" s="7" t="n">
        <f aca="false">I469</f>
        <v>1155043.47</v>
      </c>
      <c r="J463" s="7" t="n">
        <f aca="false">J469</f>
        <v>1155043.47</v>
      </c>
      <c r="K463" s="7" t="n">
        <f aca="false">K469</f>
        <v>3655715.49</v>
      </c>
      <c r="L463" s="7" t="n">
        <f aca="false">L469</f>
        <v>3655715.4</v>
      </c>
      <c r="M463" s="7" t="n">
        <f aca="false">M469+M475</f>
        <v>37418451.3</v>
      </c>
      <c r="N463" s="7" t="n">
        <f aca="false">N469+N475</f>
        <v>0</v>
      </c>
      <c r="O463" s="7" t="n">
        <f aca="false">O469+O475</f>
        <v>20378000</v>
      </c>
      <c r="P463" s="7" t="n">
        <f aca="false">P469+P475</f>
        <v>0</v>
      </c>
      <c r="Q463" s="7" t="n">
        <f aca="false">Q469+Q475</f>
        <v>21380000</v>
      </c>
      <c r="R463" s="7" t="n">
        <f aca="false">R469+R475</f>
        <v>0</v>
      </c>
      <c r="S463" s="7" t="n">
        <f aca="false">S469+S475</f>
        <v>0</v>
      </c>
      <c r="T463" s="7" t="n">
        <f aca="false">T469+T475</f>
        <v>0</v>
      </c>
      <c r="U463" s="6" t="s">
        <v>26</v>
      </c>
      <c r="V463" s="6" t="s">
        <v>26</v>
      </c>
      <c r="W463" s="6" t="s">
        <v>26</v>
      </c>
      <c r="X463" s="6" t="s">
        <v>26</v>
      </c>
      <c r="Y463" s="6" t="s">
        <v>26</v>
      </c>
      <c r="Z463" s="6" t="s">
        <v>26</v>
      </c>
      <c r="AA463" s="6" t="s">
        <v>26</v>
      </c>
      <c r="AB463" s="6" t="s">
        <v>26</v>
      </c>
      <c r="AC463" s="6" t="s">
        <v>26</v>
      </c>
      <c r="AD463" s="6" t="s">
        <v>26</v>
      </c>
      <c r="AE463" s="6" t="s">
        <v>26</v>
      </c>
      <c r="AF463" s="6" t="s">
        <v>26</v>
      </c>
      <c r="AG463" s="6" t="s">
        <v>26</v>
      </c>
      <c r="AH463" s="6" t="s">
        <v>26</v>
      </c>
      <c r="AI463" s="6" t="s">
        <v>26</v>
      </c>
      <c r="AJ463" s="6" t="s">
        <v>26</v>
      </c>
      <c r="AK463" s="6" t="s">
        <v>26</v>
      </c>
      <c r="AL463" s="6" t="s">
        <v>26</v>
      </c>
    </row>
    <row r="464" customFormat="false" ht="14.25" hidden="false" customHeight="true" outlineLevel="0" collapsed="false">
      <c r="A464" s="31"/>
      <c r="B464" s="6"/>
      <c r="C464" s="6"/>
      <c r="D464" s="6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</row>
    <row r="465" customFormat="false" ht="7.5" hidden="false" customHeight="true" outlineLevel="0" collapsed="false">
      <c r="A465" s="31"/>
      <c r="B465" s="6"/>
      <c r="C465" s="6"/>
      <c r="D465" s="6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</row>
    <row r="466" customFormat="false" ht="7.5" hidden="false" customHeight="true" outlineLevel="0" collapsed="false">
      <c r="A466" s="31"/>
      <c r="B466" s="6"/>
      <c r="C466" s="6"/>
      <c r="D466" s="6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</row>
    <row r="467" customFormat="false" ht="18" hidden="false" customHeight="true" outlineLevel="0" collapsed="false">
      <c r="A467" s="31"/>
      <c r="B467" s="6"/>
      <c r="C467" s="6"/>
      <c r="D467" s="6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</row>
    <row r="468" customFormat="false" ht="14.25" hidden="false" customHeight="true" outlineLevel="0" collapsed="false">
      <c r="A468" s="31"/>
      <c r="B468" s="6"/>
      <c r="C468" s="6"/>
      <c r="D468" s="6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32"/>
      <c r="AN468" s="32"/>
      <c r="AO468" s="32"/>
      <c r="AP468" s="32"/>
      <c r="AQ468" s="32"/>
    </row>
    <row r="469" customFormat="false" ht="14.25" hidden="false" customHeight="true" outlineLevel="0" collapsed="false">
      <c r="A469" s="31" t="s">
        <v>289</v>
      </c>
      <c r="B469" s="15" t="s">
        <v>290</v>
      </c>
      <c r="C469" s="6" t="n">
        <v>504</v>
      </c>
      <c r="D469" s="6" t="s">
        <v>291</v>
      </c>
      <c r="E469" s="7" t="n">
        <v>4810758.96</v>
      </c>
      <c r="F469" s="7" t="n">
        <f aca="false">H469+J469+L469</f>
        <v>4810758.87</v>
      </c>
      <c r="G469" s="7" t="n">
        <v>0</v>
      </c>
      <c r="H469" s="7" t="n">
        <v>0</v>
      </c>
      <c r="I469" s="7" t="n">
        <v>1155043.47</v>
      </c>
      <c r="J469" s="7" t="n">
        <v>1155043.47</v>
      </c>
      <c r="K469" s="7" t="n">
        <v>3655715.49</v>
      </c>
      <c r="L469" s="7" t="n">
        <v>3655715.4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</v>
      </c>
      <c r="R469" s="7" t="n">
        <v>0</v>
      </c>
      <c r="S469" s="7" t="n">
        <v>0</v>
      </c>
      <c r="T469" s="7" t="n">
        <v>0</v>
      </c>
      <c r="U469" s="6" t="s">
        <v>292</v>
      </c>
      <c r="V469" s="6" t="s">
        <v>293</v>
      </c>
      <c r="W469" s="14" t="n">
        <v>6.5</v>
      </c>
      <c r="X469" s="14" t="n">
        <v>6.5</v>
      </c>
      <c r="Y469" s="36" t="s">
        <v>215</v>
      </c>
      <c r="Z469" s="23" t="s">
        <v>215</v>
      </c>
      <c r="AA469" s="6" t="n">
        <v>6.5</v>
      </c>
      <c r="AB469" s="6" t="n">
        <v>6.5</v>
      </c>
      <c r="AC469" s="6" t="n">
        <v>6.5</v>
      </c>
      <c r="AD469" s="6" t="n">
        <v>6.5</v>
      </c>
      <c r="AE469" s="6"/>
      <c r="AF469" s="6"/>
      <c r="AG469" s="6"/>
      <c r="AH469" s="6"/>
      <c r="AI469" s="6"/>
      <c r="AJ469" s="6"/>
      <c r="AK469" s="6"/>
      <c r="AL469" s="6"/>
      <c r="AM469" s="49"/>
      <c r="AN469" s="32"/>
      <c r="AO469" s="37"/>
      <c r="AP469" s="37"/>
      <c r="AQ469" s="32"/>
    </row>
    <row r="470" customFormat="false" ht="14.25" hidden="false" customHeight="true" outlineLevel="0" collapsed="false">
      <c r="A470" s="31"/>
      <c r="B470" s="15"/>
      <c r="C470" s="6"/>
      <c r="D470" s="6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6"/>
      <c r="V470" s="6"/>
      <c r="W470" s="14"/>
      <c r="X470" s="14"/>
      <c r="Y470" s="36"/>
      <c r="Z470" s="23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49"/>
      <c r="AN470" s="32"/>
      <c r="AO470" s="37"/>
      <c r="AP470" s="37"/>
      <c r="AQ470" s="32"/>
    </row>
    <row r="471" customFormat="false" ht="14.25" hidden="false" customHeight="true" outlineLevel="0" collapsed="false">
      <c r="A471" s="31"/>
      <c r="B471" s="15"/>
      <c r="C471" s="6"/>
      <c r="D471" s="6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6"/>
      <c r="V471" s="6"/>
      <c r="W471" s="14"/>
      <c r="X471" s="14"/>
      <c r="Y471" s="36"/>
      <c r="Z471" s="23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49"/>
      <c r="AN471" s="32"/>
      <c r="AO471" s="37"/>
      <c r="AP471" s="37"/>
      <c r="AQ471" s="32"/>
    </row>
    <row r="472" customFormat="false" ht="15" hidden="false" customHeight="true" outlineLevel="0" collapsed="false">
      <c r="A472" s="31"/>
      <c r="B472" s="15"/>
      <c r="C472" s="6"/>
      <c r="D472" s="6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6"/>
      <c r="V472" s="6"/>
      <c r="W472" s="14"/>
      <c r="X472" s="14"/>
      <c r="Y472" s="36"/>
      <c r="Z472" s="23"/>
      <c r="AA472" s="6"/>
      <c r="AB472" s="6"/>
      <c r="AC472" s="6"/>
      <c r="AD472" s="6"/>
      <c r="AE472" s="6"/>
      <c r="AF472" s="6"/>
      <c r="AG472" s="6"/>
      <c r="AH472" s="6"/>
      <c r="AI472" s="6"/>
      <c r="AJ472" s="6"/>
      <c r="AK472" s="6"/>
      <c r="AL472" s="6"/>
      <c r="AM472" s="49"/>
      <c r="AN472" s="32"/>
      <c r="AO472" s="37"/>
      <c r="AP472" s="37"/>
      <c r="AQ472" s="32"/>
    </row>
    <row r="473" customFormat="false" ht="54" hidden="false" customHeight="true" outlineLevel="0" collapsed="false">
      <c r="A473" s="31"/>
      <c r="B473" s="15"/>
      <c r="C473" s="6"/>
      <c r="D473" s="6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6"/>
      <c r="V473" s="6"/>
      <c r="W473" s="14"/>
      <c r="X473" s="14"/>
      <c r="Y473" s="36"/>
      <c r="Z473" s="23"/>
      <c r="AA473" s="6"/>
      <c r="AB473" s="6"/>
      <c r="AC473" s="6"/>
      <c r="AD473" s="6"/>
      <c r="AE473" s="6"/>
      <c r="AF473" s="6"/>
      <c r="AG473" s="6"/>
      <c r="AH473" s="6"/>
      <c r="AI473" s="6"/>
      <c r="AJ473" s="6"/>
      <c r="AK473" s="6"/>
      <c r="AL473" s="6"/>
      <c r="AM473" s="49"/>
      <c r="AN473" s="32"/>
      <c r="AO473" s="37"/>
      <c r="AP473" s="37"/>
      <c r="AQ473" s="32"/>
    </row>
    <row r="474" customFormat="false" ht="69.75" hidden="false" customHeight="true" outlineLevel="0" collapsed="false">
      <c r="A474" s="31"/>
      <c r="B474" s="15"/>
      <c r="C474" s="6"/>
      <c r="D474" s="6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6"/>
      <c r="V474" s="6"/>
      <c r="W474" s="14"/>
      <c r="X474" s="14"/>
      <c r="Y474" s="36"/>
      <c r="Z474" s="23"/>
      <c r="AA474" s="6"/>
      <c r="AB474" s="6"/>
      <c r="AC474" s="6"/>
      <c r="AD474" s="6"/>
      <c r="AE474" s="6"/>
      <c r="AF474" s="6"/>
      <c r="AG474" s="6"/>
      <c r="AH474" s="6"/>
      <c r="AI474" s="6"/>
      <c r="AJ474" s="6"/>
      <c r="AK474" s="6"/>
      <c r="AL474" s="6"/>
      <c r="AM474" s="49"/>
      <c r="AN474" s="32"/>
      <c r="AO474" s="37"/>
      <c r="AP474" s="37"/>
      <c r="AQ474" s="32"/>
    </row>
    <row r="475" customFormat="false" ht="8.25" hidden="false" customHeight="true" outlineLevel="0" collapsed="false">
      <c r="A475" s="54" t="s">
        <v>294</v>
      </c>
      <c r="B475" s="54"/>
      <c r="C475" s="54"/>
      <c r="D475" s="54"/>
      <c r="E475" s="55" t="n">
        <f aca="false">E12+E90+E164+E212+E254+E285+E321+E363+E399+E417+E457</f>
        <v>2943687892.33</v>
      </c>
      <c r="F475" s="55" t="n">
        <f aca="false">F12+F90+F164+F212+F254+F285+F321+F363+F399+F417+F457</f>
        <v>1585398603.01</v>
      </c>
      <c r="G475" s="55" t="n">
        <f aca="false">G12+G90+G164+G212+G254+G285+G321+G363+G399+G417+G457</f>
        <v>485756161.63</v>
      </c>
      <c r="H475" s="55" t="n">
        <f aca="false">H12+H90+H164+H212+H254+H285+H321+H363+H399+H417+H457</f>
        <v>481143010.48</v>
      </c>
      <c r="I475" s="55" t="n">
        <f aca="false">I12+I90+I164+I212+I254+I285+I321+I363+I399+I417+I457</f>
        <v>530311099.49</v>
      </c>
      <c r="J475" s="55" t="n">
        <f aca="false">J12+J90+J164+J212+J254+J285+J321+J363+J399+J417+J457</f>
        <v>527841504</v>
      </c>
      <c r="K475" s="55" t="n">
        <f aca="false">K12+K90+K164+K212+K254+K285+K321+K363+K399+K417+K457</f>
        <v>582366391.66</v>
      </c>
      <c r="L475" s="55" t="n">
        <f aca="false">L12+L90+L164+L212+L254+L285+L321+L363+L399+L417+L457</f>
        <v>576414088.53</v>
      </c>
      <c r="M475" s="55" t="n">
        <f aca="false">M12+M90+M164</f>
        <v>37418451.3</v>
      </c>
      <c r="N475" s="55" t="n">
        <f aca="false">N12+N90+N164</f>
        <v>0</v>
      </c>
      <c r="O475" s="55" t="n">
        <f aca="false">O12+O90+O164</f>
        <v>20378000</v>
      </c>
      <c r="P475" s="55" t="n">
        <f aca="false">P12+P90+P164</f>
        <v>0</v>
      </c>
      <c r="Q475" s="55" t="n">
        <f aca="false">Q12+Q90+Q164</f>
        <v>21380000</v>
      </c>
      <c r="R475" s="55" t="n">
        <f aca="false">R12+R90+R164</f>
        <v>0</v>
      </c>
      <c r="S475" s="55" t="n">
        <f aca="false">S12+S90+S164</f>
        <v>0</v>
      </c>
      <c r="T475" s="55" t="n">
        <f aca="false">T12+T90+T164</f>
        <v>0</v>
      </c>
      <c r="U475" s="54" t="s">
        <v>26</v>
      </c>
      <c r="V475" s="54" t="s">
        <v>26</v>
      </c>
      <c r="W475" s="54" t="s">
        <v>26</v>
      </c>
      <c r="X475" s="54" t="s">
        <v>26</v>
      </c>
      <c r="Y475" s="54" t="s">
        <v>26</v>
      </c>
      <c r="Z475" s="54" t="s">
        <v>26</v>
      </c>
      <c r="AA475" s="6" t="s">
        <v>26</v>
      </c>
      <c r="AB475" s="6" t="s">
        <v>26</v>
      </c>
      <c r="AC475" s="6" t="s">
        <v>26</v>
      </c>
      <c r="AD475" s="6" t="s">
        <v>26</v>
      </c>
      <c r="AE475" s="6" t="s">
        <v>26</v>
      </c>
      <c r="AF475" s="6" t="s">
        <v>26</v>
      </c>
      <c r="AG475" s="6" t="s">
        <v>26</v>
      </c>
      <c r="AH475" s="6" t="s">
        <v>26</v>
      </c>
      <c r="AI475" s="6" t="s">
        <v>26</v>
      </c>
      <c r="AJ475" s="6" t="s">
        <v>26</v>
      </c>
      <c r="AK475" s="6" t="s">
        <v>26</v>
      </c>
      <c r="AL475" s="6" t="s">
        <v>26</v>
      </c>
      <c r="AM475" s="32"/>
    </row>
    <row r="476" customFormat="false" ht="5.25" hidden="false" customHeight="true" outlineLevel="0" collapsed="false">
      <c r="A476" s="54"/>
      <c r="B476" s="54"/>
      <c r="C476" s="54"/>
      <c r="D476" s="54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P476" s="55"/>
      <c r="Q476" s="55"/>
      <c r="R476" s="55"/>
      <c r="S476" s="55"/>
      <c r="T476" s="55"/>
      <c r="U476" s="54"/>
      <c r="V476" s="54"/>
      <c r="W476" s="54"/>
      <c r="X476" s="54"/>
      <c r="Y476" s="54"/>
      <c r="Z476" s="54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AM476" s="32"/>
    </row>
    <row r="477" customFormat="false" ht="6" hidden="false" customHeight="true" outlineLevel="0" collapsed="false">
      <c r="A477" s="54"/>
      <c r="B477" s="54"/>
      <c r="C477" s="54"/>
      <c r="D477" s="54"/>
      <c r="E477" s="55"/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P477" s="55"/>
      <c r="Q477" s="55"/>
      <c r="R477" s="55"/>
      <c r="S477" s="55"/>
      <c r="T477" s="55"/>
      <c r="U477" s="54"/>
      <c r="V477" s="54"/>
      <c r="W477" s="54"/>
      <c r="X477" s="54"/>
      <c r="Y477" s="54"/>
      <c r="Z477" s="54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32"/>
    </row>
    <row r="478" customFormat="false" ht="4.5" hidden="false" customHeight="true" outlineLevel="0" collapsed="false">
      <c r="A478" s="54"/>
      <c r="B478" s="54"/>
      <c r="C478" s="54"/>
      <c r="D478" s="54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P478" s="55"/>
      <c r="Q478" s="55"/>
      <c r="R478" s="55"/>
      <c r="S478" s="55"/>
      <c r="T478" s="55"/>
      <c r="U478" s="54"/>
      <c r="V478" s="54"/>
      <c r="W478" s="54"/>
      <c r="X478" s="54"/>
      <c r="Y478" s="54"/>
      <c r="Z478" s="54"/>
      <c r="AA478" s="6"/>
      <c r="AB478" s="6"/>
      <c r="AC478" s="6"/>
      <c r="AD478" s="6"/>
      <c r="AE478" s="6"/>
      <c r="AF478" s="6"/>
      <c r="AG478" s="6"/>
      <c r="AH478" s="6"/>
      <c r="AI478" s="6"/>
      <c r="AJ478" s="6"/>
      <c r="AK478" s="6"/>
      <c r="AL478" s="6"/>
      <c r="AM478" s="32"/>
    </row>
    <row r="479" customFormat="false" ht="6" hidden="false" customHeight="true" outlineLevel="0" collapsed="false">
      <c r="A479" s="54"/>
      <c r="B479" s="54"/>
      <c r="C479" s="54"/>
      <c r="D479" s="54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  <c r="S479" s="55"/>
      <c r="T479" s="55"/>
      <c r="U479" s="54"/>
      <c r="V479" s="54"/>
      <c r="W479" s="54"/>
      <c r="X479" s="54"/>
      <c r="Y479" s="54"/>
      <c r="Z479" s="54"/>
      <c r="AA479" s="6"/>
      <c r="AB479" s="6"/>
      <c r="AC479" s="6"/>
      <c r="AD479" s="6"/>
      <c r="AE479" s="6"/>
      <c r="AF479" s="6"/>
      <c r="AG479" s="6"/>
      <c r="AH479" s="6"/>
      <c r="AI479" s="6"/>
      <c r="AJ479" s="6"/>
      <c r="AK479" s="6"/>
      <c r="AL479" s="6"/>
      <c r="AM479" s="32"/>
    </row>
    <row r="480" customFormat="false" ht="10.5" hidden="false" customHeight="true" outlineLevel="0" collapsed="false">
      <c r="A480" s="54"/>
      <c r="B480" s="54"/>
      <c r="C480" s="54"/>
      <c r="D480" s="54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P480" s="55"/>
      <c r="Q480" s="55"/>
      <c r="R480" s="55"/>
      <c r="S480" s="55"/>
      <c r="T480" s="55"/>
      <c r="U480" s="54"/>
      <c r="V480" s="54"/>
      <c r="W480" s="54"/>
      <c r="X480" s="54"/>
      <c r="Y480" s="54"/>
      <c r="Z480" s="54"/>
      <c r="AA480" s="6"/>
      <c r="AB480" s="6"/>
      <c r="AC480" s="6"/>
      <c r="AD480" s="6"/>
      <c r="AE480" s="6"/>
      <c r="AF480" s="6"/>
      <c r="AG480" s="6"/>
      <c r="AH480" s="6"/>
      <c r="AI480" s="6"/>
      <c r="AJ480" s="6"/>
      <c r="AK480" s="6"/>
      <c r="AL480" s="6"/>
      <c r="AM480" s="32"/>
    </row>
    <row r="481" customFormat="false" ht="36" hidden="false" customHeight="true" outlineLevel="0" collapsed="false">
      <c r="A481" s="56" t="s">
        <v>295</v>
      </c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  <c r="Y481" s="56"/>
      <c r="Z481" s="56"/>
      <c r="AA481" s="56"/>
      <c r="AB481" s="56"/>
      <c r="AC481" s="56"/>
      <c r="AD481" s="56"/>
      <c r="AE481" s="57"/>
      <c r="AF481" s="57"/>
      <c r="AG481" s="57"/>
      <c r="AH481" s="57"/>
      <c r="AI481" s="57"/>
      <c r="AJ481" s="57"/>
      <c r="AK481" s="57"/>
      <c r="AL481" s="57"/>
      <c r="AM481" s="32"/>
    </row>
    <row r="482" customFormat="false" ht="31.5" hidden="false" customHeight="tru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  <c r="Y482" s="56"/>
      <c r="Z482" s="56"/>
      <c r="AA482" s="56"/>
      <c r="AB482" s="56"/>
      <c r="AC482" s="56"/>
      <c r="AD482" s="56"/>
      <c r="AE482" s="57"/>
      <c r="AF482" s="57"/>
      <c r="AG482" s="57"/>
      <c r="AH482" s="57"/>
      <c r="AI482" s="57"/>
      <c r="AJ482" s="57"/>
      <c r="AK482" s="57"/>
      <c r="AL482" s="57"/>
      <c r="AM482" s="32"/>
    </row>
    <row r="483" customFormat="false" ht="31.5" hidden="false" customHeight="true" outlineLevel="0" collapsed="false">
      <c r="A483" s="58" t="s">
        <v>296</v>
      </c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7"/>
      <c r="AF483" s="57"/>
      <c r="AG483" s="57"/>
      <c r="AH483" s="57"/>
      <c r="AI483" s="57"/>
      <c r="AJ483" s="57"/>
      <c r="AK483" s="57"/>
      <c r="AL483" s="57"/>
      <c r="AM483" s="32"/>
    </row>
    <row r="484" customFormat="false" ht="45.75" hidden="false" customHeight="true" outlineLevel="0" collapsed="false">
      <c r="A484" s="58" t="n">
        <v>1</v>
      </c>
      <c r="B484" s="54" t="s">
        <v>297</v>
      </c>
      <c r="C484" s="54"/>
      <c r="D484" s="54"/>
      <c r="E484" s="59" t="n">
        <f aca="false">E485</f>
        <v>307772428.87</v>
      </c>
      <c r="F484" s="59" t="n">
        <f aca="false">F485</f>
        <v>188125983.05</v>
      </c>
      <c r="G484" s="59" t="n">
        <f aca="false">G485</f>
        <v>54886790.64</v>
      </c>
      <c r="H484" s="59" t="n">
        <f aca="false">H485</f>
        <v>54751697.59</v>
      </c>
      <c r="I484" s="59" t="n">
        <f aca="false">I485</f>
        <v>64456336.82</v>
      </c>
      <c r="J484" s="59" t="n">
        <f aca="false">J485</f>
        <v>64441200.75</v>
      </c>
      <c r="K484" s="59" t="n">
        <f aca="false">K485</f>
        <v>68936078.75</v>
      </c>
      <c r="L484" s="59" t="n">
        <f aca="false">L485</f>
        <v>68933084.71</v>
      </c>
      <c r="M484" s="58"/>
      <c r="N484" s="58"/>
      <c r="O484" s="58"/>
      <c r="P484" s="58"/>
      <c r="Q484" s="58"/>
      <c r="R484" s="58"/>
      <c r="S484" s="58"/>
      <c r="T484" s="58"/>
      <c r="U484" s="58" t="s">
        <v>298</v>
      </c>
      <c r="V484" s="58" t="s">
        <v>298</v>
      </c>
      <c r="W484" s="58" t="s">
        <v>298</v>
      </c>
      <c r="X484" s="58" t="s">
        <v>298</v>
      </c>
      <c r="Y484" s="58" t="s">
        <v>298</v>
      </c>
      <c r="Z484" s="58" t="s">
        <v>298</v>
      </c>
      <c r="AA484" s="58" t="s">
        <v>298</v>
      </c>
      <c r="AB484" s="58" t="s">
        <v>298</v>
      </c>
      <c r="AC484" s="58" t="s">
        <v>298</v>
      </c>
      <c r="AD484" s="58" t="s">
        <v>298</v>
      </c>
      <c r="AE484" s="57"/>
      <c r="AF484" s="57"/>
      <c r="AG484" s="57"/>
      <c r="AH484" s="57"/>
      <c r="AI484" s="57"/>
      <c r="AJ484" s="57"/>
      <c r="AK484" s="57"/>
      <c r="AL484" s="57"/>
      <c r="AM484" s="32"/>
    </row>
    <row r="485" customFormat="false" ht="43.5" hidden="false" customHeight="true" outlineLevel="0" collapsed="false">
      <c r="A485" s="12" t="s">
        <v>27</v>
      </c>
      <c r="B485" s="54" t="s">
        <v>299</v>
      </c>
      <c r="C485" s="54"/>
      <c r="D485" s="54"/>
      <c r="E485" s="59" t="n">
        <f aca="false">E486+E487+E488+E489+E490+E491+E493+E494+E495+E496+E497+E498+E499+E501+E502</f>
        <v>307772428.87</v>
      </c>
      <c r="F485" s="59" t="n">
        <f aca="false">H485+J485+L485</f>
        <v>188125983.05</v>
      </c>
      <c r="G485" s="59" t="n">
        <f aca="false">G486+G487+G488+G489+G490+G491+G493+G494+G495+G496+G497+G498+G499+G501+G502</f>
        <v>54886790.64</v>
      </c>
      <c r="H485" s="59" t="n">
        <f aca="false">H486+H487+H488+H489+H490+H491+H493+H494+H495+H496+H497+H498+H499+H501+H502</f>
        <v>54751697.59</v>
      </c>
      <c r="I485" s="59" t="n">
        <f aca="false">I486+I487+I488+I489+I490+I491+I493+I494+I495+I496+I497+I498+I499+I501+I502</f>
        <v>64456336.82</v>
      </c>
      <c r="J485" s="59" t="n">
        <f aca="false">J486+J487+J488+J489+J490+J491+J493+J494+J495+J496+J497+J498+J499+J501+J502</f>
        <v>64441200.75</v>
      </c>
      <c r="K485" s="59" t="n">
        <f aca="false">K486++K487+K488+K489+K490+K491+K493+K494+K495+K496+K497+K498+K499+K501+K502</f>
        <v>68936078.75</v>
      </c>
      <c r="L485" s="59" t="n">
        <f aca="false">L486+L487+L488+L489+L490+L491+L493+L494+L495+L496+L497+L498+L499+L501+L502</f>
        <v>68933084.71</v>
      </c>
      <c r="M485" s="58"/>
      <c r="N485" s="58"/>
      <c r="O485" s="58"/>
      <c r="P485" s="58"/>
      <c r="Q485" s="58"/>
      <c r="R485" s="58"/>
      <c r="S485" s="58"/>
      <c r="T485" s="58"/>
      <c r="U485" s="58" t="s">
        <v>298</v>
      </c>
      <c r="V485" s="58" t="s">
        <v>298</v>
      </c>
      <c r="W485" s="58" t="s">
        <v>298</v>
      </c>
      <c r="X485" s="58" t="s">
        <v>298</v>
      </c>
      <c r="Y485" s="58" t="s">
        <v>298</v>
      </c>
      <c r="Z485" s="58" t="s">
        <v>298</v>
      </c>
      <c r="AA485" s="58" t="s">
        <v>298</v>
      </c>
      <c r="AB485" s="58" t="s">
        <v>298</v>
      </c>
      <c r="AC485" s="58" t="s">
        <v>298</v>
      </c>
      <c r="AD485" s="58" t="s">
        <v>298</v>
      </c>
      <c r="AE485" s="57"/>
      <c r="AF485" s="57"/>
      <c r="AG485" s="57"/>
      <c r="AH485" s="57"/>
      <c r="AI485" s="57"/>
      <c r="AJ485" s="57"/>
      <c r="AK485" s="57"/>
      <c r="AL485" s="57"/>
      <c r="AM485" s="32"/>
    </row>
    <row r="486" customFormat="false" ht="57" hidden="false" customHeight="true" outlineLevel="0" collapsed="false">
      <c r="A486" s="31" t="s">
        <v>29</v>
      </c>
      <c r="B486" s="6" t="s">
        <v>300</v>
      </c>
      <c r="C486" s="6" t="n">
        <v>503</v>
      </c>
      <c r="D486" s="12" t="s">
        <v>301</v>
      </c>
      <c r="E486" s="7" t="n">
        <v>13946508.66</v>
      </c>
      <c r="F486" s="7" t="n">
        <f aca="false">H486+J486+L486</f>
        <v>8357010.09</v>
      </c>
      <c r="G486" s="7" t="n">
        <v>2227530.85</v>
      </c>
      <c r="H486" s="7" t="n">
        <v>2140098.29</v>
      </c>
      <c r="I486" s="7" t="n">
        <v>2952947.88</v>
      </c>
      <c r="J486" s="7" t="n">
        <v>2949882.88</v>
      </c>
      <c r="K486" s="59" t="n">
        <v>3267028.92</v>
      </c>
      <c r="L486" s="59" t="n">
        <v>3267028.92</v>
      </c>
      <c r="M486" s="58"/>
      <c r="N486" s="58"/>
      <c r="O486" s="58"/>
      <c r="P486" s="58"/>
      <c r="Q486" s="58"/>
      <c r="R486" s="58"/>
      <c r="S486" s="58"/>
      <c r="T486" s="58"/>
      <c r="U486" s="15" t="s">
        <v>302</v>
      </c>
      <c r="V486" s="6" t="s">
        <v>293</v>
      </c>
      <c r="W486" s="6" t="s">
        <v>303</v>
      </c>
      <c r="X486" s="60" t="n">
        <f aca="false">Z486+AB486+AD486</f>
        <v>10867</v>
      </c>
      <c r="Y486" s="6" t="s">
        <v>304</v>
      </c>
      <c r="Z486" s="60" t="n">
        <v>4113</v>
      </c>
      <c r="AA486" s="6" t="s">
        <v>304</v>
      </c>
      <c r="AB486" s="61" t="n">
        <v>3481</v>
      </c>
      <c r="AC486" s="61" t="s">
        <v>305</v>
      </c>
      <c r="AD486" s="61" t="n">
        <v>3273</v>
      </c>
      <c r="AE486" s="57"/>
      <c r="AF486" s="57"/>
      <c r="AG486" s="57"/>
      <c r="AH486" s="57"/>
      <c r="AI486" s="57"/>
      <c r="AJ486" s="57"/>
      <c r="AK486" s="57"/>
      <c r="AL486" s="57"/>
      <c r="AM486" s="32"/>
    </row>
    <row r="487" customFormat="false" ht="50.25" hidden="false" customHeight="true" outlineLevel="0" collapsed="false">
      <c r="A487" s="31" t="s">
        <v>34</v>
      </c>
      <c r="B487" s="6" t="s">
        <v>306</v>
      </c>
      <c r="C487" s="6" t="n">
        <v>503</v>
      </c>
      <c r="D487" s="6" t="n">
        <v>1520110020</v>
      </c>
      <c r="E487" s="7" t="n">
        <v>230899</v>
      </c>
      <c r="F487" s="7" t="n">
        <f aca="false">H487+J487+L487</f>
        <v>170775</v>
      </c>
      <c r="G487" s="7" t="n">
        <v>53234</v>
      </c>
      <c r="H487" s="7" t="n">
        <v>53234</v>
      </c>
      <c r="I487" s="7" t="n">
        <v>50110</v>
      </c>
      <c r="J487" s="7" t="n">
        <v>50110</v>
      </c>
      <c r="K487" s="59" t="n">
        <v>67431</v>
      </c>
      <c r="L487" s="59" t="n">
        <v>67431</v>
      </c>
      <c r="M487" s="58"/>
      <c r="N487" s="58"/>
      <c r="O487" s="58"/>
      <c r="P487" s="58"/>
      <c r="Q487" s="58"/>
      <c r="R487" s="58"/>
      <c r="S487" s="58"/>
      <c r="T487" s="58"/>
      <c r="U487" s="15"/>
      <c r="V487" s="6"/>
      <c r="W487" s="6"/>
      <c r="X487" s="60"/>
      <c r="Y487" s="6"/>
      <c r="Z487" s="60"/>
      <c r="AA487" s="6"/>
      <c r="AB487" s="61"/>
      <c r="AC487" s="61"/>
      <c r="AD487" s="61"/>
      <c r="AE487" s="57"/>
      <c r="AF487" s="57"/>
      <c r="AG487" s="57"/>
      <c r="AH487" s="57"/>
      <c r="AI487" s="57"/>
      <c r="AJ487" s="57"/>
      <c r="AK487" s="57"/>
      <c r="AL487" s="57"/>
      <c r="AM487" s="32"/>
    </row>
    <row r="488" customFormat="false" ht="92.25" hidden="false" customHeight="true" outlineLevel="0" collapsed="false">
      <c r="A488" s="31" t="s">
        <v>37</v>
      </c>
      <c r="B488" s="6" t="s">
        <v>307</v>
      </c>
      <c r="C488" s="6" t="n">
        <v>503</v>
      </c>
      <c r="D488" s="6" t="n">
        <v>1520110030</v>
      </c>
      <c r="E488" s="7" t="n">
        <v>6744141.06</v>
      </c>
      <c r="F488" s="7" t="n">
        <f aca="false">H488+J488+L488</f>
        <v>4617178.61</v>
      </c>
      <c r="G488" s="7" t="n">
        <v>1391479.06</v>
      </c>
      <c r="H488" s="7" t="n">
        <v>1350405.65</v>
      </c>
      <c r="I488" s="7" t="n">
        <v>1314666.7</v>
      </c>
      <c r="J488" s="7" t="n">
        <v>1303233.94</v>
      </c>
      <c r="K488" s="59" t="n">
        <v>1966208.34</v>
      </c>
      <c r="L488" s="59" t="n">
        <v>1963539.02</v>
      </c>
      <c r="M488" s="58"/>
      <c r="N488" s="58"/>
      <c r="O488" s="58"/>
      <c r="P488" s="58"/>
      <c r="Q488" s="58"/>
      <c r="R488" s="58"/>
      <c r="S488" s="58"/>
      <c r="T488" s="58"/>
      <c r="U488" s="15" t="s">
        <v>308</v>
      </c>
      <c r="V488" s="6" t="s">
        <v>309</v>
      </c>
      <c r="W488" s="6" t="s">
        <v>310</v>
      </c>
      <c r="X488" s="52" t="n">
        <f aca="false">Z488+AB488+AD488</f>
        <v>671391</v>
      </c>
      <c r="Y488" s="14" t="s">
        <v>311</v>
      </c>
      <c r="Z488" s="52" t="n">
        <v>207532</v>
      </c>
      <c r="AA488" s="14" t="s">
        <v>311</v>
      </c>
      <c r="AB488" s="52" t="n">
        <v>228003</v>
      </c>
      <c r="AC488" s="62" t="s">
        <v>311</v>
      </c>
      <c r="AD488" s="54" t="n">
        <v>235856</v>
      </c>
      <c r="AE488" s="57"/>
      <c r="AF488" s="57"/>
      <c r="AG488" s="57"/>
      <c r="AH488" s="57"/>
      <c r="AI488" s="57"/>
      <c r="AJ488" s="57"/>
      <c r="AK488" s="57"/>
      <c r="AL488" s="57"/>
      <c r="AM488" s="32"/>
    </row>
    <row r="489" customFormat="false" ht="74.25" hidden="false" customHeight="true" outlineLevel="0" collapsed="false">
      <c r="A489" s="31" t="s">
        <v>40</v>
      </c>
      <c r="B489" s="6" t="s">
        <v>312</v>
      </c>
      <c r="C489" s="6" t="n">
        <v>503</v>
      </c>
      <c r="D489" s="6" t="n">
        <v>1520110040</v>
      </c>
      <c r="E489" s="14" t="n">
        <v>0</v>
      </c>
      <c r="F489" s="14" t="n">
        <v>0</v>
      </c>
      <c r="G489" s="14" t="n">
        <v>0</v>
      </c>
      <c r="H489" s="14" t="n">
        <v>0</v>
      </c>
      <c r="I489" s="14" t="n">
        <v>0</v>
      </c>
      <c r="J489" s="14" t="n">
        <v>0</v>
      </c>
      <c r="K489" s="59" t="n">
        <v>0</v>
      </c>
      <c r="L489" s="59" t="n">
        <v>0</v>
      </c>
      <c r="M489" s="58"/>
      <c r="N489" s="58"/>
      <c r="O489" s="58"/>
      <c r="P489" s="58"/>
      <c r="Q489" s="58"/>
      <c r="R489" s="58"/>
      <c r="S489" s="58"/>
      <c r="T489" s="58"/>
      <c r="U489" s="15"/>
      <c r="V489" s="6"/>
      <c r="W489" s="6"/>
      <c r="X489" s="52"/>
      <c r="Y489" s="14"/>
      <c r="Z489" s="52"/>
      <c r="AA489" s="14"/>
      <c r="AB489" s="52"/>
      <c r="AC489" s="62"/>
      <c r="AD489" s="54"/>
      <c r="AE489" s="57"/>
      <c r="AF489" s="57"/>
      <c r="AG489" s="57"/>
      <c r="AH489" s="57"/>
      <c r="AI489" s="57"/>
      <c r="AJ489" s="57"/>
      <c r="AK489" s="57"/>
      <c r="AL489" s="57"/>
      <c r="AM489" s="32"/>
    </row>
    <row r="490" customFormat="false" ht="61.5" hidden="false" customHeight="true" outlineLevel="0" collapsed="false">
      <c r="A490" s="31" t="s">
        <v>44</v>
      </c>
      <c r="B490" s="6" t="s">
        <v>313</v>
      </c>
      <c r="C490" s="6" t="n">
        <v>503</v>
      </c>
      <c r="D490" s="6" t="n">
        <v>1520110050</v>
      </c>
      <c r="E490" s="7" t="n">
        <v>43850.32</v>
      </c>
      <c r="F490" s="7" t="n">
        <f aca="false">H490+J490+L490</f>
        <v>32652.32</v>
      </c>
      <c r="G490" s="7" t="n">
        <v>10726</v>
      </c>
      <c r="H490" s="7" t="n">
        <v>10726</v>
      </c>
      <c r="I490" s="7" t="n">
        <v>10726.32</v>
      </c>
      <c r="J490" s="7" t="n">
        <v>10726.32</v>
      </c>
      <c r="K490" s="59" t="n">
        <v>11200</v>
      </c>
      <c r="L490" s="59" t="n">
        <v>11200</v>
      </c>
      <c r="M490" s="58"/>
      <c r="N490" s="58"/>
      <c r="O490" s="58"/>
      <c r="P490" s="58"/>
      <c r="Q490" s="58"/>
      <c r="R490" s="58"/>
      <c r="S490" s="58"/>
      <c r="T490" s="58"/>
      <c r="U490" s="15"/>
      <c r="V490" s="6"/>
      <c r="W490" s="6"/>
      <c r="X490" s="52"/>
      <c r="Y490" s="14"/>
      <c r="Z490" s="52"/>
      <c r="AA490" s="14"/>
      <c r="AB490" s="52"/>
      <c r="AC490" s="62"/>
      <c r="AD490" s="54"/>
      <c r="AE490" s="57"/>
      <c r="AF490" s="57"/>
      <c r="AG490" s="57"/>
      <c r="AH490" s="57"/>
      <c r="AI490" s="57"/>
      <c r="AJ490" s="57"/>
      <c r="AK490" s="57"/>
      <c r="AL490" s="57"/>
      <c r="AM490" s="32"/>
    </row>
    <row r="491" customFormat="false" ht="61.5" hidden="false" customHeight="true" outlineLevel="0" collapsed="false">
      <c r="A491" s="31" t="s">
        <v>48</v>
      </c>
      <c r="B491" s="6" t="s">
        <v>314</v>
      </c>
      <c r="C491" s="6" t="n">
        <v>503</v>
      </c>
      <c r="D491" s="6" t="n">
        <v>1520110060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</v>
      </c>
      <c r="K491" s="55" t="n">
        <v>0</v>
      </c>
      <c r="L491" s="55" t="n">
        <v>0</v>
      </c>
      <c r="M491" s="58"/>
      <c r="N491" s="58"/>
      <c r="O491" s="58"/>
      <c r="P491" s="58"/>
      <c r="Q491" s="58"/>
      <c r="R491" s="58"/>
      <c r="S491" s="58"/>
      <c r="T491" s="58"/>
      <c r="U491" s="15" t="s">
        <v>315</v>
      </c>
      <c r="V491" s="6" t="s">
        <v>309</v>
      </c>
      <c r="W491" s="6" t="s">
        <v>72</v>
      </c>
      <c r="X491" s="14" t="str">
        <f aca="false">AB491</f>
        <v>_</v>
      </c>
      <c r="Y491" s="6" t="s">
        <v>316</v>
      </c>
      <c r="Z491" s="6" t="n">
        <v>27</v>
      </c>
      <c r="AA491" s="6" t="s">
        <v>72</v>
      </c>
      <c r="AB491" s="6" t="s">
        <v>72</v>
      </c>
      <c r="AC491" s="6" t="s">
        <v>72</v>
      </c>
      <c r="AD491" s="6" t="s">
        <v>72</v>
      </c>
      <c r="AE491" s="57"/>
      <c r="AF491" s="57"/>
      <c r="AG491" s="57"/>
      <c r="AH491" s="57"/>
      <c r="AI491" s="57"/>
      <c r="AJ491" s="57"/>
      <c r="AK491" s="57"/>
      <c r="AL491" s="57"/>
      <c r="AM491" s="32"/>
    </row>
    <row r="492" customFormat="false" ht="61.5" hidden="false" customHeight="true" outlineLevel="0" collapsed="false">
      <c r="A492" s="31"/>
      <c r="B492" s="6"/>
      <c r="C492" s="6"/>
      <c r="D492" s="6"/>
      <c r="E492" s="7"/>
      <c r="F492" s="7"/>
      <c r="G492" s="7"/>
      <c r="H492" s="7"/>
      <c r="I492" s="7"/>
      <c r="J492" s="7"/>
      <c r="K492" s="55"/>
      <c r="L492" s="55"/>
      <c r="M492" s="58"/>
      <c r="N492" s="58"/>
      <c r="O492" s="58"/>
      <c r="P492" s="58"/>
      <c r="Q492" s="58"/>
      <c r="R492" s="58"/>
      <c r="S492" s="58"/>
      <c r="T492" s="58"/>
      <c r="U492" s="15" t="s">
        <v>317</v>
      </c>
      <c r="V492" s="6" t="s">
        <v>318</v>
      </c>
      <c r="W492" s="6" t="s">
        <v>319</v>
      </c>
      <c r="X492" s="14" t="n">
        <v>2.7</v>
      </c>
      <c r="Y492" s="6" t="s">
        <v>72</v>
      </c>
      <c r="Z492" s="6" t="s">
        <v>72</v>
      </c>
      <c r="AA492" s="6" t="s">
        <v>319</v>
      </c>
      <c r="AB492" s="6" t="n">
        <v>2.4</v>
      </c>
      <c r="AC492" s="6" t="s">
        <v>319</v>
      </c>
      <c r="AD492" s="6" t="n">
        <v>2.7</v>
      </c>
      <c r="AE492" s="57"/>
      <c r="AF492" s="57"/>
      <c r="AG492" s="57"/>
      <c r="AH492" s="57"/>
      <c r="AI492" s="57"/>
      <c r="AJ492" s="57"/>
      <c r="AK492" s="57"/>
      <c r="AL492" s="57"/>
      <c r="AM492" s="32"/>
    </row>
    <row r="493" customFormat="false" ht="62.25" hidden="false" customHeight="true" outlineLevel="0" collapsed="false">
      <c r="A493" s="31" t="s">
        <v>52</v>
      </c>
      <c r="B493" s="6" t="s">
        <v>320</v>
      </c>
      <c r="C493" s="6" t="n">
        <v>503</v>
      </c>
      <c r="D493" s="6" t="n">
        <v>1520110070</v>
      </c>
      <c r="E493" s="7" t="n">
        <v>24217.79</v>
      </c>
      <c r="F493" s="7" t="n">
        <f aca="false">H493+J493+L493</f>
        <v>24217.79</v>
      </c>
      <c r="G493" s="7" t="n">
        <v>22176.4</v>
      </c>
      <c r="H493" s="7" t="n">
        <v>22176.4</v>
      </c>
      <c r="I493" s="7" t="n">
        <v>0</v>
      </c>
      <c r="J493" s="7" t="n">
        <v>0</v>
      </c>
      <c r="K493" s="59" t="n">
        <v>2041.39</v>
      </c>
      <c r="L493" s="63" t="n">
        <v>2041.39</v>
      </c>
      <c r="M493" s="58"/>
      <c r="N493" s="58"/>
      <c r="O493" s="58"/>
      <c r="P493" s="58"/>
      <c r="Q493" s="58"/>
      <c r="R493" s="58"/>
      <c r="S493" s="58"/>
      <c r="T493" s="58"/>
      <c r="U493" s="6" t="s">
        <v>321</v>
      </c>
      <c r="V493" s="6" t="s">
        <v>322</v>
      </c>
      <c r="W493" s="6" t="s">
        <v>72</v>
      </c>
      <c r="X493" s="52" t="n">
        <f aca="false">Z493+AB493+AD493</f>
        <v>257712</v>
      </c>
      <c r="Y493" s="6" t="s">
        <v>323</v>
      </c>
      <c r="Z493" s="52" t="n">
        <v>83763</v>
      </c>
      <c r="AA493" s="6" t="s">
        <v>323</v>
      </c>
      <c r="AB493" s="52" t="n">
        <v>85236</v>
      </c>
      <c r="AC493" s="6" t="s">
        <v>323</v>
      </c>
      <c r="AD493" s="52" t="n">
        <v>88713</v>
      </c>
      <c r="AE493" s="57"/>
      <c r="AF493" s="57"/>
      <c r="AG493" s="57"/>
      <c r="AH493" s="57"/>
      <c r="AI493" s="57"/>
      <c r="AJ493" s="57"/>
      <c r="AK493" s="57"/>
      <c r="AL493" s="57"/>
      <c r="AM493" s="32"/>
    </row>
    <row r="494" customFormat="false" ht="76.5" hidden="false" customHeight="true" outlineLevel="0" collapsed="false">
      <c r="A494" s="31" t="s">
        <v>55</v>
      </c>
      <c r="B494" s="15" t="s">
        <v>324</v>
      </c>
      <c r="C494" s="6" t="n">
        <v>503</v>
      </c>
      <c r="D494" s="6" t="n">
        <v>1520110080</v>
      </c>
      <c r="E494" s="7" t="n">
        <v>4471005.79</v>
      </c>
      <c r="F494" s="7" t="n">
        <f aca="false">H494+J494+L494</f>
        <v>2523643.75</v>
      </c>
      <c r="G494" s="7" t="n">
        <v>720248.83</v>
      </c>
      <c r="H494" s="7" t="n">
        <v>720164.77</v>
      </c>
      <c r="I494" s="7" t="n">
        <v>869122.76</v>
      </c>
      <c r="J494" s="7" t="n">
        <v>869122.76</v>
      </c>
      <c r="K494" s="59" t="n">
        <v>934358.23</v>
      </c>
      <c r="L494" s="59" t="n">
        <v>934356.22</v>
      </c>
      <c r="M494" s="58"/>
      <c r="N494" s="58"/>
      <c r="O494" s="58"/>
      <c r="P494" s="58"/>
      <c r="Q494" s="58"/>
      <c r="R494" s="58"/>
      <c r="S494" s="58"/>
      <c r="T494" s="58"/>
      <c r="U494" s="15" t="s">
        <v>325</v>
      </c>
      <c r="V494" s="6" t="s">
        <v>59</v>
      </c>
      <c r="W494" s="6" t="s">
        <v>326</v>
      </c>
      <c r="X494" s="6" t="n">
        <v>5.4</v>
      </c>
      <c r="Y494" s="6" t="s">
        <v>327</v>
      </c>
      <c r="Z494" s="6" t="n">
        <v>4.9</v>
      </c>
      <c r="AA494" s="6" t="s">
        <v>327</v>
      </c>
      <c r="AB494" s="16" t="n">
        <v>5</v>
      </c>
      <c r="AC494" s="6" t="s">
        <v>326</v>
      </c>
      <c r="AD494" s="16" t="n">
        <v>5.4</v>
      </c>
      <c r="AE494" s="57"/>
      <c r="AF494" s="57"/>
      <c r="AG494" s="57"/>
      <c r="AH494" s="57"/>
      <c r="AI494" s="57"/>
      <c r="AJ494" s="57"/>
      <c r="AK494" s="57"/>
      <c r="AL494" s="57"/>
      <c r="AM494" s="32"/>
    </row>
    <row r="495" customFormat="false" ht="54.75" hidden="false" customHeight="true" outlineLevel="0" collapsed="false">
      <c r="A495" s="31" t="s">
        <v>60</v>
      </c>
      <c r="B495" s="15" t="s">
        <v>328</v>
      </c>
      <c r="C495" s="6" t="n">
        <v>503</v>
      </c>
      <c r="D495" s="6" t="n">
        <v>1520110090</v>
      </c>
      <c r="E495" s="7" t="n">
        <v>42981</v>
      </c>
      <c r="F495" s="7" t="n">
        <f aca="false">H495+J495+L495</f>
        <v>32617</v>
      </c>
      <c r="G495" s="7" t="n">
        <v>12325</v>
      </c>
      <c r="H495" s="7" t="n">
        <v>12325</v>
      </c>
      <c r="I495" s="7" t="n">
        <v>9928</v>
      </c>
      <c r="J495" s="7" t="n">
        <v>9928</v>
      </c>
      <c r="K495" s="59" t="n">
        <v>10364</v>
      </c>
      <c r="L495" s="59" t="n">
        <v>10364</v>
      </c>
      <c r="M495" s="58"/>
      <c r="N495" s="58"/>
      <c r="O495" s="58"/>
      <c r="P495" s="58"/>
      <c r="Q495" s="58"/>
      <c r="R495" s="58"/>
      <c r="S495" s="58"/>
      <c r="T495" s="58"/>
      <c r="U495" s="15"/>
      <c r="V495" s="6"/>
      <c r="W495" s="6"/>
      <c r="X495" s="6"/>
      <c r="Y495" s="6"/>
      <c r="Z495" s="6"/>
      <c r="AA495" s="6"/>
      <c r="AB495" s="16"/>
      <c r="AC495" s="6"/>
      <c r="AD495" s="16"/>
      <c r="AE495" s="57"/>
      <c r="AF495" s="57"/>
      <c r="AG495" s="57"/>
      <c r="AH495" s="57"/>
      <c r="AI495" s="57"/>
      <c r="AJ495" s="57"/>
      <c r="AK495" s="57"/>
      <c r="AL495" s="57"/>
      <c r="AM495" s="32"/>
    </row>
    <row r="496" customFormat="false" ht="76.5" hidden="false" customHeight="true" outlineLevel="0" collapsed="false">
      <c r="A496" s="31" t="s">
        <v>64</v>
      </c>
      <c r="B496" s="6" t="s">
        <v>329</v>
      </c>
      <c r="C496" s="6" t="n">
        <v>503</v>
      </c>
      <c r="D496" s="6" t="n">
        <v>1520110100</v>
      </c>
      <c r="E496" s="7" t="n">
        <v>6203748.81</v>
      </c>
      <c r="F496" s="7" t="n">
        <f aca="false">H496+J496+L496</f>
        <v>3361962.54</v>
      </c>
      <c r="G496" s="7" t="n">
        <v>1036091.02</v>
      </c>
      <c r="H496" s="7" t="n">
        <v>1033891.02</v>
      </c>
      <c r="I496" s="7" t="n">
        <v>1190214.71</v>
      </c>
      <c r="J496" s="7" t="n">
        <v>1190021.32</v>
      </c>
      <c r="K496" s="7" t="n">
        <v>1138050.2</v>
      </c>
      <c r="L496" s="7" t="n">
        <v>1138050.2</v>
      </c>
      <c r="M496" s="58"/>
      <c r="N496" s="58"/>
      <c r="O496" s="58"/>
      <c r="P496" s="58"/>
      <c r="Q496" s="58"/>
      <c r="R496" s="58"/>
      <c r="S496" s="58"/>
      <c r="T496" s="58"/>
      <c r="U496" s="6" t="s">
        <v>330</v>
      </c>
      <c r="V496" s="6" t="s">
        <v>59</v>
      </c>
      <c r="W496" s="6" t="s">
        <v>331</v>
      </c>
      <c r="X496" s="14" t="n">
        <v>44.1</v>
      </c>
      <c r="Y496" s="6" t="s">
        <v>331</v>
      </c>
      <c r="Z496" s="16" t="n">
        <v>67.5</v>
      </c>
      <c r="AA496" s="6" t="s">
        <v>331</v>
      </c>
      <c r="AB496" s="16" t="n">
        <v>58.7</v>
      </c>
      <c r="AC496" s="6" t="s">
        <v>331</v>
      </c>
      <c r="AD496" s="16" t="n">
        <v>44.1</v>
      </c>
      <c r="AE496" s="57"/>
      <c r="AF496" s="57"/>
      <c r="AG496" s="57"/>
      <c r="AH496" s="57"/>
      <c r="AI496" s="57"/>
      <c r="AJ496" s="57"/>
      <c r="AK496" s="57"/>
      <c r="AL496" s="57"/>
      <c r="AM496" s="32"/>
    </row>
    <row r="497" customFormat="false" ht="81" hidden="false" customHeight="true" outlineLevel="0" collapsed="false">
      <c r="A497" s="31" t="s">
        <v>68</v>
      </c>
      <c r="B497" s="6" t="s">
        <v>332</v>
      </c>
      <c r="C497" s="6" t="n">
        <v>503</v>
      </c>
      <c r="D497" s="6" t="n">
        <v>1520110110</v>
      </c>
      <c r="E497" s="7" t="n">
        <v>704514.29</v>
      </c>
      <c r="F497" s="7" t="n">
        <f aca="false">H497+J497+L497</f>
        <v>442499.08</v>
      </c>
      <c r="G497" s="7" t="n">
        <v>127361.14</v>
      </c>
      <c r="H497" s="7" t="n">
        <v>123058.12</v>
      </c>
      <c r="I497" s="7" t="n">
        <v>143347.19</v>
      </c>
      <c r="J497" s="7" t="n">
        <v>142902.27</v>
      </c>
      <c r="K497" s="7" t="n">
        <v>176861.4</v>
      </c>
      <c r="L497" s="58" t="n">
        <v>176538.69</v>
      </c>
      <c r="M497" s="58"/>
      <c r="N497" s="58"/>
      <c r="O497" s="58"/>
      <c r="P497" s="58"/>
      <c r="Q497" s="58"/>
      <c r="R497" s="58"/>
      <c r="S497" s="58"/>
      <c r="T497" s="58"/>
      <c r="U497" s="15" t="s">
        <v>333</v>
      </c>
      <c r="V497" s="6" t="s">
        <v>309</v>
      </c>
      <c r="W497" s="6" t="n">
        <v>53550</v>
      </c>
      <c r="X497" s="64" t="n">
        <f aca="false">Z497+AB497+AD497</f>
        <v>47620</v>
      </c>
      <c r="Y497" s="6" t="n">
        <v>7600</v>
      </c>
      <c r="Z497" s="64" t="n">
        <v>10100</v>
      </c>
      <c r="AA497" s="64" t="n">
        <v>7650</v>
      </c>
      <c r="AB497" s="64" t="n">
        <v>17800</v>
      </c>
      <c r="AC497" s="64" t="n">
        <v>8800</v>
      </c>
      <c r="AD497" s="64" t="n">
        <v>19720</v>
      </c>
      <c r="AE497" s="57"/>
      <c r="AF497" s="57"/>
      <c r="AG497" s="57"/>
      <c r="AH497" s="57"/>
      <c r="AI497" s="57"/>
      <c r="AJ497" s="57"/>
      <c r="AK497" s="57"/>
      <c r="AL497" s="57"/>
      <c r="AM497" s="32"/>
    </row>
    <row r="498" customFormat="false" ht="42" hidden="false" customHeight="true" outlineLevel="0" collapsed="false">
      <c r="A498" s="31" t="s">
        <v>334</v>
      </c>
      <c r="B498" s="6" t="s">
        <v>335</v>
      </c>
      <c r="C498" s="6" t="n">
        <v>503</v>
      </c>
      <c r="D498" s="6" t="n">
        <v>1520110110</v>
      </c>
      <c r="E498" s="7" t="n">
        <v>0</v>
      </c>
      <c r="F498" s="7" t="n">
        <v>0</v>
      </c>
      <c r="G498" s="7" t="n">
        <v>0</v>
      </c>
      <c r="H498" s="7" t="n">
        <v>0</v>
      </c>
      <c r="I498" s="7" t="n">
        <v>0</v>
      </c>
      <c r="J498" s="7" t="n">
        <v>0</v>
      </c>
      <c r="K498" s="7" t="n">
        <v>0</v>
      </c>
      <c r="L498" s="7" t="n">
        <v>0</v>
      </c>
      <c r="M498" s="58"/>
      <c r="N498" s="58"/>
      <c r="O498" s="58"/>
      <c r="P498" s="58"/>
      <c r="Q498" s="58"/>
      <c r="R498" s="58"/>
      <c r="S498" s="58"/>
      <c r="T498" s="58"/>
      <c r="U498" s="15"/>
      <c r="V498" s="6"/>
      <c r="W498" s="6"/>
      <c r="X498" s="64"/>
      <c r="Y498" s="6"/>
      <c r="Z498" s="64"/>
      <c r="AA498" s="64"/>
      <c r="AB498" s="64"/>
      <c r="AC498" s="64"/>
      <c r="AD498" s="64"/>
      <c r="AE498" s="57"/>
      <c r="AF498" s="57"/>
      <c r="AG498" s="57"/>
      <c r="AH498" s="57"/>
      <c r="AI498" s="57"/>
      <c r="AJ498" s="57"/>
      <c r="AK498" s="57"/>
      <c r="AL498" s="57"/>
      <c r="AM498" s="32"/>
    </row>
    <row r="499" customFormat="false" ht="115.5" hidden="false" customHeight="true" outlineLevel="0" collapsed="false">
      <c r="A499" s="31" t="s">
        <v>336</v>
      </c>
      <c r="B499" s="15" t="s">
        <v>337</v>
      </c>
      <c r="C499" s="6" t="n">
        <v>503</v>
      </c>
      <c r="D499" s="6" t="n">
        <v>1520171470</v>
      </c>
      <c r="E499" s="7" t="n">
        <v>274419455.28</v>
      </c>
      <c r="F499" s="7" t="n">
        <f aca="false">H499+J499+L499</f>
        <v>167622320</v>
      </c>
      <c r="G499" s="7" t="n">
        <v>49102798</v>
      </c>
      <c r="H499" s="7" t="n">
        <v>49102798</v>
      </c>
      <c r="I499" s="7" t="n">
        <v>57318850</v>
      </c>
      <c r="J499" s="7" t="n">
        <v>57318850</v>
      </c>
      <c r="K499" s="7" t="n">
        <v>61200672</v>
      </c>
      <c r="L499" s="7" t="n">
        <v>61200672</v>
      </c>
      <c r="M499" s="58"/>
      <c r="N499" s="58"/>
      <c r="O499" s="58"/>
      <c r="P499" s="58"/>
      <c r="Q499" s="58"/>
      <c r="R499" s="58"/>
      <c r="S499" s="58"/>
      <c r="T499" s="58"/>
      <c r="U499" s="12" t="s">
        <v>338</v>
      </c>
      <c r="V499" s="12" t="s">
        <v>59</v>
      </c>
      <c r="W499" s="12" t="s">
        <v>215</v>
      </c>
      <c r="X499" s="12" t="s">
        <v>215</v>
      </c>
      <c r="Y499" s="12" t="s">
        <v>339</v>
      </c>
      <c r="Z499" s="12" t="s">
        <v>340</v>
      </c>
      <c r="AA499" s="12" t="s">
        <v>341</v>
      </c>
      <c r="AB499" s="12" t="s">
        <v>342</v>
      </c>
      <c r="AC499" s="12" t="s">
        <v>343</v>
      </c>
      <c r="AD499" s="12" t="s">
        <v>344</v>
      </c>
      <c r="AE499" s="57"/>
      <c r="AF499" s="57"/>
      <c r="AG499" s="57"/>
      <c r="AH499" s="57"/>
      <c r="AI499" s="57"/>
      <c r="AJ499" s="57"/>
      <c r="AK499" s="57"/>
      <c r="AL499" s="57"/>
      <c r="AM499" s="32"/>
    </row>
    <row r="500" customFormat="false" ht="111.75" hidden="false" customHeight="true" outlineLevel="0" collapsed="false">
      <c r="A500" s="31"/>
      <c r="B500" s="15"/>
      <c r="C500" s="12" t="n">
        <v>503</v>
      </c>
      <c r="D500" s="12" t="s">
        <v>345</v>
      </c>
      <c r="E500" s="7"/>
      <c r="F500" s="7"/>
      <c r="G500" s="7"/>
      <c r="H500" s="7"/>
      <c r="I500" s="7"/>
      <c r="J500" s="7"/>
      <c r="K500" s="7"/>
      <c r="L500" s="7"/>
      <c r="M500" s="58"/>
      <c r="N500" s="58"/>
      <c r="O500" s="58"/>
      <c r="P500" s="58"/>
      <c r="Q500" s="58"/>
      <c r="R500" s="58"/>
      <c r="S500" s="58"/>
      <c r="T500" s="58"/>
      <c r="U500" s="65" t="s">
        <v>346</v>
      </c>
      <c r="V500" s="66" t="s">
        <v>59</v>
      </c>
      <c r="W500" s="12" t="s">
        <v>215</v>
      </c>
      <c r="X500" s="12" t="s">
        <v>215</v>
      </c>
      <c r="Y500" s="66" t="s">
        <v>347</v>
      </c>
      <c r="Z500" s="66" t="s">
        <v>348</v>
      </c>
      <c r="AA500" s="66" t="s">
        <v>347</v>
      </c>
      <c r="AB500" s="66" t="s">
        <v>349</v>
      </c>
      <c r="AC500" s="12" t="s">
        <v>350</v>
      </c>
      <c r="AD500" s="12" t="s">
        <v>351</v>
      </c>
      <c r="AE500" s="57"/>
      <c r="AF500" s="57"/>
      <c r="AG500" s="57"/>
      <c r="AH500" s="57"/>
      <c r="AI500" s="57"/>
      <c r="AJ500" s="57"/>
      <c r="AK500" s="57"/>
      <c r="AL500" s="57"/>
      <c r="AM500" s="32"/>
    </row>
    <row r="501" customFormat="false" ht="109.5" hidden="false" customHeight="true" outlineLevel="0" collapsed="false">
      <c r="A501" s="46" t="s">
        <v>352</v>
      </c>
      <c r="B501" s="15" t="s">
        <v>353</v>
      </c>
      <c r="C501" s="12" t="n">
        <v>503</v>
      </c>
      <c r="D501" s="12" t="s">
        <v>354</v>
      </c>
      <c r="E501" s="7" t="n">
        <v>525508.47</v>
      </c>
      <c r="F501" s="7" t="n">
        <f aca="false">H501+J501+L501</f>
        <v>525508.47</v>
      </c>
      <c r="G501" s="7" t="n">
        <v>182820.34</v>
      </c>
      <c r="H501" s="7" t="n">
        <v>182820.34</v>
      </c>
      <c r="I501" s="7" t="n">
        <v>180824.86</v>
      </c>
      <c r="J501" s="7" t="n">
        <v>180824.86</v>
      </c>
      <c r="K501" s="67" t="n">
        <v>161863.27</v>
      </c>
      <c r="L501" s="59" t="n">
        <v>161863.27</v>
      </c>
      <c r="M501" s="58"/>
      <c r="N501" s="58"/>
      <c r="O501" s="58"/>
      <c r="P501" s="58"/>
      <c r="Q501" s="58"/>
      <c r="R501" s="58"/>
      <c r="S501" s="58"/>
      <c r="T501" s="58"/>
      <c r="U501" s="25" t="s">
        <v>355</v>
      </c>
      <c r="V501" s="12" t="s">
        <v>59</v>
      </c>
      <c r="W501" s="12" t="s">
        <v>319</v>
      </c>
      <c r="X501" s="12" t="s">
        <v>356</v>
      </c>
      <c r="Y501" s="12" t="s">
        <v>319</v>
      </c>
      <c r="Z501" s="12" t="s">
        <v>357</v>
      </c>
      <c r="AA501" s="12" t="s">
        <v>319</v>
      </c>
      <c r="AB501" s="12" t="s">
        <v>358</v>
      </c>
      <c r="AC501" s="12" t="s">
        <v>319</v>
      </c>
      <c r="AD501" s="12" t="s">
        <v>356</v>
      </c>
      <c r="AE501" s="57"/>
      <c r="AF501" s="57"/>
      <c r="AG501" s="57"/>
      <c r="AH501" s="57"/>
      <c r="AI501" s="57"/>
      <c r="AJ501" s="57"/>
      <c r="AK501" s="57"/>
      <c r="AL501" s="57"/>
      <c r="AM501" s="32"/>
    </row>
    <row r="502" customFormat="false" ht="177" hidden="false" customHeight="true" outlineLevel="0" collapsed="false">
      <c r="A502" s="31" t="s">
        <v>359</v>
      </c>
      <c r="B502" s="6" t="s">
        <v>360</v>
      </c>
      <c r="C502" s="45" t="n">
        <v>540</v>
      </c>
      <c r="D502" s="45" t="n">
        <v>1520180150</v>
      </c>
      <c r="E502" s="68" t="n">
        <f aca="false">G502+I502</f>
        <v>415598.4</v>
      </c>
      <c r="F502" s="68" t="n">
        <f aca="false">H502+J502</f>
        <v>415598.4</v>
      </c>
      <c r="G502" s="68" t="n">
        <v>0</v>
      </c>
      <c r="H502" s="68" t="n">
        <v>0</v>
      </c>
      <c r="I502" s="68" t="n">
        <v>415598.4</v>
      </c>
      <c r="J502" s="68" t="n">
        <v>415598.4</v>
      </c>
      <c r="K502" s="7" t="n">
        <v>0</v>
      </c>
      <c r="L502" s="59" t="n">
        <v>0</v>
      </c>
      <c r="M502" s="58"/>
      <c r="N502" s="58"/>
      <c r="O502" s="58"/>
      <c r="P502" s="58"/>
      <c r="Q502" s="58"/>
      <c r="R502" s="58"/>
      <c r="S502" s="58"/>
      <c r="T502" s="58"/>
      <c r="U502" s="6" t="s">
        <v>338</v>
      </c>
      <c r="V502" s="69" t="s">
        <v>59</v>
      </c>
      <c r="W502" s="12" t="s">
        <v>215</v>
      </c>
      <c r="X502" s="45" t="s">
        <v>215</v>
      </c>
      <c r="Y502" s="12" t="s">
        <v>215</v>
      </c>
      <c r="Z502" s="12" t="s">
        <v>215</v>
      </c>
      <c r="AA502" s="45" t="n">
        <v>73.47</v>
      </c>
      <c r="AB502" s="45" t="n">
        <v>80.85</v>
      </c>
      <c r="AC502" s="12" t="s">
        <v>215</v>
      </c>
      <c r="AD502" s="12" t="s">
        <v>215</v>
      </c>
      <c r="AE502" s="57"/>
      <c r="AF502" s="57"/>
      <c r="AG502" s="57"/>
      <c r="AH502" s="57"/>
      <c r="AI502" s="57"/>
      <c r="AJ502" s="57"/>
      <c r="AK502" s="57"/>
      <c r="AL502" s="57"/>
      <c r="AM502" s="32"/>
    </row>
    <row r="503" customFormat="false" ht="60" hidden="false" customHeight="true" outlineLevel="0" collapsed="false">
      <c r="A503" s="31" t="s">
        <v>73</v>
      </c>
      <c r="B503" s="25" t="s">
        <v>361</v>
      </c>
      <c r="C503" s="25"/>
      <c r="D503" s="25"/>
      <c r="E503" s="59" t="n">
        <f aca="false">E504</f>
        <v>1406358.63</v>
      </c>
      <c r="F503" s="59" t="n">
        <f aca="false">F504</f>
        <v>1057744.86</v>
      </c>
      <c r="G503" s="59" t="n">
        <f aca="false">G504</f>
        <v>385691.13</v>
      </c>
      <c r="H503" s="59" t="n">
        <f aca="false">H504</f>
        <v>377904.42</v>
      </c>
      <c r="I503" s="59" t="n">
        <f aca="false">I504</f>
        <v>387930.79</v>
      </c>
      <c r="J503" s="59" t="n">
        <f aca="false">J504</f>
        <v>383194.79</v>
      </c>
      <c r="K503" s="59" t="n">
        <f aca="false">K504</f>
        <v>301848.58</v>
      </c>
      <c r="L503" s="59" t="n">
        <f aca="false">L504</f>
        <v>296645.65</v>
      </c>
      <c r="M503" s="58"/>
      <c r="N503" s="58"/>
      <c r="O503" s="58"/>
      <c r="P503" s="58"/>
      <c r="Q503" s="58"/>
      <c r="R503" s="58"/>
      <c r="S503" s="58"/>
      <c r="T503" s="58"/>
      <c r="U503" s="15" t="s">
        <v>298</v>
      </c>
      <c r="V503" s="15" t="s">
        <v>298</v>
      </c>
      <c r="W503" s="15" t="s">
        <v>298</v>
      </c>
      <c r="X503" s="15" t="s">
        <v>298</v>
      </c>
      <c r="Y503" s="15" t="s">
        <v>298</v>
      </c>
      <c r="Z503" s="15" t="s">
        <v>298</v>
      </c>
      <c r="AA503" s="15" t="s">
        <v>298</v>
      </c>
      <c r="AB503" s="15" t="s">
        <v>298</v>
      </c>
      <c r="AC503" s="15" t="s">
        <v>298</v>
      </c>
      <c r="AD503" s="15" t="s">
        <v>298</v>
      </c>
      <c r="AE503" s="57"/>
      <c r="AF503" s="57"/>
      <c r="AG503" s="57"/>
      <c r="AH503" s="57"/>
      <c r="AI503" s="57"/>
      <c r="AJ503" s="57"/>
      <c r="AK503" s="57"/>
      <c r="AL503" s="57"/>
      <c r="AM503" s="32"/>
    </row>
    <row r="504" customFormat="false" ht="51.75" hidden="false" customHeight="true" outlineLevel="0" collapsed="false">
      <c r="A504" s="31" t="s">
        <v>75</v>
      </c>
      <c r="B504" s="6" t="s">
        <v>362</v>
      </c>
      <c r="C504" s="6"/>
      <c r="D504" s="6"/>
      <c r="E504" s="59" t="n">
        <f aca="false">E505+E506+E507</f>
        <v>1406358.63</v>
      </c>
      <c r="F504" s="59" t="n">
        <f aca="false">H504+J504+L504</f>
        <v>1057744.86</v>
      </c>
      <c r="G504" s="59" t="n">
        <f aca="false">G505+G506+G507</f>
        <v>385691.13</v>
      </c>
      <c r="H504" s="59" t="n">
        <f aca="false">H505+H506+H507</f>
        <v>377904.42</v>
      </c>
      <c r="I504" s="59" t="n">
        <f aca="false">I505+I506+I507</f>
        <v>387930.79</v>
      </c>
      <c r="J504" s="59" t="n">
        <f aca="false">J505+J506+J507</f>
        <v>383194.79</v>
      </c>
      <c r="K504" s="59" t="n">
        <f aca="false">K505+K506+K507</f>
        <v>301848.58</v>
      </c>
      <c r="L504" s="59" t="n">
        <f aca="false">L505+L506+L507</f>
        <v>296645.65</v>
      </c>
      <c r="M504" s="58"/>
      <c r="N504" s="58"/>
      <c r="O504" s="58"/>
      <c r="P504" s="58"/>
      <c r="Q504" s="58"/>
      <c r="R504" s="58"/>
      <c r="S504" s="58"/>
      <c r="T504" s="58"/>
      <c r="U504" s="70" t="s">
        <v>298</v>
      </c>
      <c r="V504" s="70" t="s">
        <v>298</v>
      </c>
      <c r="W504" s="70" t="s">
        <v>298</v>
      </c>
      <c r="X504" s="70" t="s">
        <v>298</v>
      </c>
      <c r="Y504" s="70" t="s">
        <v>298</v>
      </c>
      <c r="Z504" s="70" t="s">
        <v>298</v>
      </c>
      <c r="AA504" s="70" t="s">
        <v>298</v>
      </c>
      <c r="AB504" s="70" t="s">
        <v>298</v>
      </c>
      <c r="AC504" s="70" t="s">
        <v>298</v>
      </c>
      <c r="AD504" s="70" t="s">
        <v>298</v>
      </c>
      <c r="AE504" s="57"/>
      <c r="AF504" s="57"/>
      <c r="AG504" s="57"/>
      <c r="AH504" s="57"/>
      <c r="AI504" s="57"/>
      <c r="AJ504" s="57"/>
      <c r="AK504" s="57"/>
      <c r="AL504" s="57"/>
      <c r="AM504" s="32"/>
    </row>
    <row r="505" customFormat="false" ht="87.75" hidden="false" customHeight="true" outlineLevel="0" collapsed="false">
      <c r="A505" s="31" t="s">
        <v>77</v>
      </c>
      <c r="B505" s="6" t="s">
        <v>363</v>
      </c>
      <c r="C505" s="6" t="n">
        <v>503</v>
      </c>
      <c r="D505" s="12" t="s">
        <v>364</v>
      </c>
      <c r="E505" s="7" t="n">
        <v>1247268.63</v>
      </c>
      <c r="F505" s="7" t="n">
        <f aca="false">H505+J505+L505</f>
        <v>898654.86</v>
      </c>
      <c r="G505" s="7" t="n">
        <v>337691.13</v>
      </c>
      <c r="H505" s="7" t="n">
        <v>329904.42</v>
      </c>
      <c r="I505" s="7" t="n">
        <v>327930.79</v>
      </c>
      <c r="J505" s="7" t="n">
        <v>323194.79</v>
      </c>
      <c r="K505" s="58" t="n">
        <v>250758.58</v>
      </c>
      <c r="L505" s="58" t="n">
        <v>245555.65</v>
      </c>
      <c r="M505" s="58"/>
      <c r="N505" s="58"/>
      <c r="O505" s="58"/>
      <c r="P505" s="58"/>
      <c r="Q505" s="58"/>
      <c r="R505" s="58"/>
      <c r="S505" s="58"/>
      <c r="T505" s="58"/>
      <c r="U505" s="15" t="s">
        <v>365</v>
      </c>
      <c r="V505" s="6" t="s">
        <v>59</v>
      </c>
      <c r="W505" s="6" t="n">
        <v>18</v>
      </c>
      <c r="X505" s="6" t="n">
        <v>20.3</v>
      </c>
      <c r="Y505" s="6" t="n">
        <v>17.5</v>
      </c>
      <c r="Z505" s="6" t="n">
        <v>18.8</v>
      </c>
      <c r="AA505" s="6" t="n">
        <v>17.6</v>
      </c>
      <c r="AB505" s="16" t="n">
        <v>19.3</v>
      </c>
      <c r="AC505" s="16" t="n">
        <v>17.7</v>
      </c>
      <c r="AD505" s="16" t="n">
        <v>20.32</v>
      </c>
      <c r="AE505" s="57"/>
      <c r="AF505" s="57"/>
      <c r="AG505" s="57"/>
      <c r="AH505" s="57"/>
      <c r="AI505" s="57"/>
      <c r="AJ505" s="57"/>
      <c r="AK505" s="57"/>
      <c r="AL505" s="57"/>
      <c r="AM505" s="32"/>
    </row>
    <row r="506" customFormat="false" ht="126" hidden="false" customHeight="true" outlineLevel="0" collapsed="false">
      <c r="A506" s="31" t="s">
        <v>81</v>
      </c>
      <c r="B506" s="6" t="s">
        <v>366</v>
      </c>
      <c r="C506" s="6" t="n">
        <v>503</v>
      </c>
      <c r="D506" s="12" t="s">
        <v>367</v>
      </c>
      <c r="E506" s="7" t="n">
        <v>0</v>
      </c>
      <c r="F506" s="7" t="n">
        <v>0</v>
      </c>
      <c r="G506" s="7" t="n">
        <v>0</v>
      </c>
      <c r="H506" s="7" t="n">
        <v>0</v>
      </c>
      <c r="I506" s="7" t="n">
        <v>0</v>
      </c>
      <c r="J506" s="7" t="n">
        <v>0</v>
      </c>
      <c r="K506" s="59" t="n">
        <v>0</v>
      </c>
      <c r="L506" s="59" t="n">
        <v>0</v>
      </c>
      <c r="M506" s="58"/>
      <c r="N506" s="58"/>
      <c r="O506" s="58"/>
      <c r="P506" s="58"/>
      <c r="Q506" s="58"/>
      <c r="R506" s="58"/>
      <c r="S506" s="58"/>
      <c r="T506" s="58"/>
      <c r="U506" s="15"/>
      <c r="V506" s="6"/>
      <c r="W506" s="6"/>
      <c r="X506" s="6"/>
      <c r="Y506" s="6"/>
      <c r="Z506" s="6"/>
      <c r="AA506" s="6"/>
      <c r="AB506" s="16"/>
      <c r="AC506" s="16"/>
      <c r="AD506" s="16"/>
      <c r="AE506" s="57"/>
      <c r="AF506" s="57"/>
      <c r="AG506" s="57"/>
      <c r="AH506" s="57"/>
      <c r="AI506" s="57"/>
      <c r="AJ506" s="57"/>
      <c r="AK506" s="57"/>
      <c r="AL506" s="57"/>
      <c r="AM506" s="32"/>
    </row>
    <row r="507" customFormat="false" ht="157.5" hidden="false" customHeight="true" outlineLevel="0" collapsed="false">
      <c r="A507" s="31" t="s">
        <v>85</v>
      </c>
      <c r="B507" s="6" t="s">
        <v>368</v>
      </c>
      <c r="C507" s="6" t="n">
        <v>503</v>
      </c>
      <c r="D507" s="12" t="s">
        <v>369</v>
      </c>
      <c r="E507" s="7" t="n">
        <v>159090</v>
      </c>
      <c r="F507" s="7" t="n">
        <f aca="false">H507+J507+L507</f>
        <v>159090</v>
      </c>
      <c r="G507" s="7" t="n">
        <v>48000</v>
      </c>
      <c r="H507" s="7" t="n">
        <v>48000</v>
      </c>
      <c r="I507" s="7" t="n">
        <v>60000</v>
      </c>
      <c r="J507" s="7" t="n">
        <v>60000</v>
      </c>
      <c r="K507" s="6" t="n">
        <v>51090</v>
      </c>
      <c r="L507" s="58" t="n">
        <v>51090</v>
      </c>
      <c r="M507" s="58"/>
      <c r="N507" s="58"/>
      <c r="O507" s="58"/>
      <c r="P507" s="58"/>
      <c r="Q507" s="58"/>
      <c r="R507" s="58"/>
      <c r="S507" s="58"/>
      <c r="T507" s="58"/>
      <c r="U507" s="71" t="s">
        <v>370</v>
      </c>
      <c r="V507" s="6" t="s">
        <v>309</v>
      </c>
      <c r="W507" s="6" t="s">
        <v>371</v>
      </c>
      <c r="X507" s="52" t="n">
        <f aca="false">Z507+AB507+AD507</f>
        <v>819912</v>
      </c>
      <c r="Y507" s="6" t="s">
        <v>372</v>
      </c>
      <c r="Z507" s="6" t="n">
        <v>266097</v>
      </c>
      <c r="AA507" s="6" t="s">
        <v>372</v>
      </c>
      <c r="AB507" s="52" t="n">
        <v>278008</v>
      </c>
      <c r="AC507" s="52" t="s">
        <v>373</v>
      </c>
      <c r="AD507" s="52" t="n">
        <v>275807</v>
      </c>
      <c r="AE507" s="57"/>
      <c r="AF507" s="57"/>
      <c r="AG507" s="57"/>
      <c r="AH507" s="57"/>
      <c r="AI507" s="57"/>
      <c r="AJ507" s="57"/>
      <c r="AK507" s="57"/>
      <c r="AL507" s="57"/>
      <c r="AM507" s="32"/>
    </row>
    <row r="508" customFormat="false" ht="48" hidden="false" customHeight="true" outlineLevel="0" collapsed="false">
      <c r="A508" s="31" t="s">
        <v>122</v>
      </c>
      <c r="B508" s="6" t="s">
        <v>374</v>
      </c>
      <c r="C508" s="6"/>
      <c r="D508" s="6"/>
      <c r="E508" s="72" t="n">
        <f aca="false">E509</f>
        <v>9340144.05</v>
      </c>
      <c r="F508" s="72" t="n">
        <f aca="false">F509</f>
        <v>8769144.05</v>
      </c>
      <c r="G508" s="72" t="n">
        <f aca="false">G509</f>
        <v>5418102.26</v>
      </c>
      <c r="H508" s="72" t="n">
        <f aca="false">H509</f>
        <v>5418102.26</v>
      </c>
      <c r="I508" s="72" t="n">
        <f aca="false">I509</f>
        <v>1064266.2</v>
      </c>
      <c r="J508" s="72" t="n">
        <f aca="false">J509</f>
        <v>1064266.2</v>
      </c>
      <c r="K508" s="72" t="n">
        <f aca="false">K509</f>
        <v>2286775.59</v>
      </c>
      <c r="L508" s="59" t="n">
        <f aca="false">L509</f>
        <v>2286775.59</v>
      </c>
      <c r="M508" s="58"/>
      <c r="N508" s="58"/>
      <c r="O508" s="58"/>
      <c r="P508" s="58"/>
      <c r="Q508" s="58"/>
      <c r="R508" s="58"/>
      <c r="S508" s="58"/>
      <c r="T508" s="58"/>
      <c r="U508" s="6" t="s">
        <v>298</v>
      </c>
      <c r="V508" s="6" t="s">
        <v>298</v>
      </c>
      <c r="W508" s="6" t="s">
        <v>298</v>
      </c>
      <c r="X508" s="6" t="s">
        <v>298</v>
      </c>
      <c r="Y508" s="6" t="s">
        <v>298</v>
      </c>
      <c r="Z508" s="6" t="s">
        <v>298</v>
      </c>
      <c r="AA508" s="6" t="s">
        <v>298</v>
      </c>
      <c r="AB508" s="6" t="s">
        <v>298</v>
      </c>
      <c r="AC508" s="6" t="s">
        <v>298</v>
      </c>
      <c r="AD508" s="6" t="s">
        <v>298</v>
      </c>
      <c r="AE508" s="57"/>
      <c r="AF508" s="57"/>
      <c r="AG508" s="57"/>
      <c r="AH508" s="57"/>
      <c r="AI508" s="57"/>
      <c r="AJ508" s="57"/>
      <c r="AK508" s="57"/>
      <c r="AL508" s="57"/>
      <c r="AM508" s="32"/>
    </row>
    <row r="509" customFormat="false" ht="41.25" hidden="false" customHeight="true" outlineLevel="0" collapsed="false">
      <c r="A509" s="31" t="s">
        <v>124</v>
      </c>
      <c r="B509" s="6" t="s">
        <v>375</v>
      </c>
      <c r="C509" s="6"/>
      <c r="D509" s="6"/>
      <c r="E509" s="72" t="n">
        <f aca="false">E510+E511+E512+E513+E514+E515+E516+E517</f>
        <v>9340144.05</v>
      </c>
      <c r="F509" s="72" t="n">
        <f aca="false">H509+J509+L509</f>
        <v>8769144.05</v>
      </c>
      <c r="G509" s="72" t="n">
        <f aca="false">G510+G511+G512+G513+G514+G515+G516</f>
        <v>5418102.26</v>
      </c>
      <c r="H509" s="72" t="n">
        <f aca="false">H510+H511+H512+H513+H514+H515+H516</f>
        <v>5418102.26</v>
      </c>
      <c r="I509" s="72" t="n">
        <f aca="false">I510+I511+I512+I513+I514+I515+I516</f>
        <v>1064266.2</v>
      </c>
      <c r="J509" s="72" t="n">
        <f aca="false">J510+J511+J512+J513+J514+J515+J516</f>
        <v>1064266.2</v>
      </c>
      <c r="K509" s="72" t="n">
        <f aca="false">K510+K511+K512+K513+K514+K515+K516+K517</f>
        <v>2286775.59</v>
      </c>
      <c r="L509" s="59" t="n">
        <f aca="false">L510+L511+L512+L513+L514+L515+L516+L517</f>
        <v>2286775.59</v>
      </c>
      <c r="M509" s="58"/>
      <c r="N509" s="58"/>
      <c r="O509" s="58"/>
      <c r="P509" s="58"/>
      <c r="Q509" s="58"/>
      <c r="R509" s="58"/>
      <c r="S509" s="58"/>
      <c r="T509" s="58"/>
      <c r="U509" s="6" t="s">
        <v>298</v>
      </c>
      <c r="V509" s="6" t="s">
        <v>298</v>
      </c>
      <c r="W509" s="6" t="s">
        <v>298</v>
      </c>
      <c r="X509" s="6" t="s">
        <v>298</v>
      </c>
      <c r="Y509" s="6" t="s">
        <v>298</v>
      </c>
      <c r="Z509" s="6" t="s">
        <v>298</v>
      </c>
      <c r="AA509" s="6" t="s">
        <v>298</v>
      </c>
      <c r="AB509" s="6" t="s">
        <v>298</v>
      </c>
      <c r="AC509" s="6" t="s">
        <v>298</v>
      </c>
      <c r="AD509" s="6" t="s">
        <v>298</v>
      </c>
      <c r="AE509" s="57"/>
      <c r="AF509" s="57"/>
      <c r="AG509" s="57"/>
      <c r="AH509" s="57"/>
      <c r="AI509" s="57"/>
      <c r="AJ509" s="57"/>
      <c r="AK509" s="57"/>
      <c r="AL509" s="57"/>
      <c r="AM509" s="32"/>
    </row>
    <row r="510" customFormat="false" ht="65.25" hidden="false" customHeight="true" outlineLevel="0" collapsed="false">
      <c r="A510" s="31" t="s">
        <v>126</v>
      </c>
      <c r="B510" s="12" t="s">
        <v>376</v>
      </c>
      <c r="C510" s="6" t="n">
        <v>503</v>
      </c>
      <c r="D510" s="6" t="n">
        <v>1520310010</v>
      </c>
      <c r="E510" s="7" t="n">
        <v>1257829.32</v>
      </c>
      <c r="F510" s="7" t="n">
        <f aca="false">H510+J510+L510</f>
        <v>1157829.32</v>
      </c>
      <c r="G510" s="7" t="n">
        <v>305461.21</v>
      </c>
      <c r="H510" s="7" t="n">
        <v>305461.21</v>
      </c>
      <c r="I510" s="7" t="n">
        <v>46058.11</v>
      </c>
      <c r="J510" s="7" t="n">
        <v>46058.11</v>
      </c>
      <c r="K510" s="73" t="n">
        <v>806310</v>
      </c>
      <c r="L510" s="59" t="n">
        <v>806310</v>
      </c>
      <c r="M510" s="58"/>
      <c r="N510" s="58"/>
      <c r="O510" s="58"/>
      <c r="P510" s="58"/>
      <c r="Q510" s="58"/>
      <c r="R510" s="58"/>
      <c r="S510" s="58"/>
      <c r="T510" s="58"/>
      <c r="U510" s="15" t="s">
        <v>377</v>
      </c>
      <c r="V510" s="6" t="s">
        <v>59</v>
      </c>
      <c r="W510" s="6" t="s">
        <v>378</v>
      </c>
      <c r="X510" s="16" t="n">
        <v>67</v>
      </c>
      <c r="Y510" s="6" t="s">
        <v>378</v>
      </c>
      <c r="Z510" s="16" t="n">
        <v>72.7</v>
      </c>
      <c r="AA510" s="6" t="s">
        <v>378</v>
      </c>
      <c r="AB510" s="16" t="n">
        <v>64</v>
      </c>
      <c r="AC510" s="16" t="s">
        <v>378</v>
      </c>
      <c r="AD510" s="16" t="n">
        <v>67</v>
      </c>
      <c r="AE510" s="57"/>
      <c r="AF510" s="57"/>
      <c r="AG510" s="57"/>
      <c r="AH510" s="57"/>
      <c r="AI510" s="57"/>
      <c r="AJ510" s="57"/>
      <c r="AK510" s="57"/>
      <c r="AL510" s="57"/>
      <c r="AM510" s="32"/>
    </row>
    <row r="511" customFormat="false" ht="48" hidden="false" customHeight="true" outlineLevel="0" collapsed="false">
      <c r="A511" s="31" t="s">
        <v>130</v>
      </c>
      <c r="B511" s="12" t="s">
        <v>379</v>
      </c>
      <c r="C511" s="6" t="n">
        <v>503</v>
      </c>
      <c r="D511" s="12" t="s">
        <v>380</v>
      </c>
      <c r="E511" s="7" t="n">
        <v>1416401.58</v>
      </c>
      <c r="F511" s="7" t="n">
        <f aca="false">H511+J511+L511</f>
        <v>1161401.58</v>
      </c>
      <c r="G511" s="7" t="n">
        <v>636805.79</v>
      </c>
      <c r="H511" s="7" t="n">
        <v>636805.79</v>
      </c>
      <c r="I511" s="7" t="n">
        <v>513511.99</v>
      </c>
      <c r="J511" s="7" t="n">
        <v>513511.99</v>
      </c>
      <c r="K511" s="59" t="n">
        <v>11083.8</v>
      </c>
      <c r="L511" s="59" t="n">
        <v>11083.8</v>
      </c>
      <c r="M511" s="58"/>
      <c r="N511" s="58"/>
      <c r="O511" s="58"/>
      <c r="P511" s="58"/>
      <c r="Q511" s="58"/>
      <c r="R511" s="58"/>
      <c r="S511" s="58"/>
      <c r="T511" s="58"/>
      <c r="U511" s="15"/>
      <c r="V511" s="6"/>
      <c r="W511" s="6"/>
      <c r="X511" s="16"/>
      <c r="Y511" s="6"/>
      <c r="Z511" s="16"/>
      <c r="AA511" s="6"/>
      <c r="AB511" s="16"/>
      <c r="AC511" s="16"/>
      <c r="AD511" s="16"/>
      <c r="AE511" s="57"/>
      <c r="AF511" s="57"/>
      <c r="AG511" s="57"/>
      <c r="AH511" s="57"/>
      <c r="AI511" s="57"/>
      <c r="AJ511" s="57"/>
      <c r="AK511" s="57"/>
      <c r="AL511" s="57"/>
      <c r="AM511" s="32"/>
    </row>
    <row r="512" customFormat="false" ht="46.5" hidden="false" customHeight="true" outlineLevel="0" collapsed="false">
      <c r="A512" s="31" t="s">
        <v>133</v>
      </c>
      <c r="B512" s="12" t="s">
        <v>381</v>
      </c>
      <c r="C512" s="6" t="n">
        <v>503</v>
      </c>
      <c r="D512" s="12" t="s">
        <v>382</v>
      </c>
      <c r="E512" s="7" t="n">
        <v>83207.61</v>
      </c>
      <c r="F512" s="7" t="n">
        <f aca="false">H512+J512+L512</f>
        <v>77207.61</v>
      </c>
      <c r="G512" s="7" t="n">
        <v>0</v>
      </c>
      <c r="H512" s="7" t="n">
        <v>0</v>
      </c>
      <c r="I512" s="7" t="n">
        <v>35480.06</v>
      </c>
      <c r="J512" s="7" t="n">
        <v>35480.06</v>
      </c>
      <c r="K512" s="59" t="n">
        <v>41727.55</v>
      </c>
      <c r="L512" s="59" t="n">
        <v>41727.55</v>
      </c>
      <c r="M512" s="58"/>
      <c r="N512" s="58"/>
      <c r="O512" s="58"/>
      <c r="P512" s="58"/>
      <c r="Q512" s="58"/>
      <c r="R512" s="58"/>
      <c r="S512" s="58"/>
      <c r="T512" s="58"/>
      <c r="U512" s="15"/>
      <c r="V512" s="6"/>
      <c r="W512" s="6"/>
      <c r="X512" s="16"/>
      <c r="Y512" s="6"/>
      <c r="Z512" s="16"/>
      <c r="AA512" s="6"/>
      <c r="AB512" s="16"/>
      <c r="AC512" s="16"/>
      <c r="AD512" s="16"/>
      <c r="AE512" s="57"/>
      <c r="AF512" s="57"/>
      <c r="AG512" s="57"/>
      <c r="AH512" s="57"/>
      <c r="AI512" s="57"/>
      <c r="AJ512" s="57"/>
      <c r="AK512" s="57"/>
      <c r="AL512" s="57"/>
      <c r="AM512" s="32"/>
    </row>
    <row r="513" customFormat="false" ht="75" hidden="false" customHeight="true" outlineLevel="0" collapsed="false">
      <c r="A513" s="31" t="s">
        <v>136</v>
      </c>
      <c r="B513" s="12" t="s">
        <v>383</v>
      </c>
      <c r="C513" s="6" t="n">
        <v>503</v>
      </c>
      <c r="D513" s="12" t="s">
        <v>384</v>
      </c>
      <c r="E513" s="7" t="n">
        <v>2016506.46</v>
      </c>
      <c r="F513" s="7" t="n">
        <f aca="false">H513+J513+L513</f>
        <v>1806506.46</v>
      </c>
      <c r="G513" s="7" t="n">
        <v>820760.46</v>
      </c>
      <c r="H513" s="7" t="n">
        <v>820760.46</v>
      </c>
      <c r="I513" s="7" t="n">
        <v>240000</v>
      </c>
      <c r="J513" s="7" t="n">
        <v>240000</v>
      </c>
      <c r="K513" s="59" t="n">
        <v>745746</v>
      </c>
      <c r="L513" s="59" t="n">
        <v>745746</v>
      </c>
      <c r="M513" s="58"/>
      <c r="N513" s="58"/>
      <c r="O513" s="58"/>
      <c r="P513" s="58"/>
      <c r="Q513" s="58"/>
      <c r="R513" s="58"/>
      <c r="S513" s="58"/>
      <c r="T513" s="58"/>
      <c r="U513" s="15"/>
      <c r="V513" s="6"/>
      <c r="W513" s="6"/>
      <c r="X513" s="16"/>
      <c r="Y513" s="6"/>
      <c r="Z513" s="16"/>
      <c r="AA513" s="6"/>
      <c r="AB513" s="16"/>
      <c r="AC513" s="16"/>
      <c r="AD513" s="16"/>
      <c r="AE513" s="57"/>
      <c r="AF513" s="57"/>
      <c r="AG513" s="57"/>
      <c r="AH513" s="57"/>
      <c r="AI513" s="57"/>
      <c r="AJ513" s="57"/>
      <c r="AK513" s="57"/>
      <c r="AL513" s="57"/>
      <c r="AM513" s="32"/>
    </row>
    <row r="514" customFormat="false" ht="132.75" hidden="false" customHeight="true" outlineLevel="0" collapsed="false">
      <c r="A514" s="31" t="s">
        <v>139</v>
      </c>
      <c r="B514" s="12" t="s">
        <v>385</v>
      </c>
      <c r="C514" s="6" t="n">
        <v>503</v>
      </c>
      <c r="D514" s="12" t="s">
        <v>386</v>
      </c>
      <c r="E514" s="7" t="n">
        <v>904411.1</v>
      </c>
      <c r="F514" s="7" t="n">
        <f aca="false">H514+J514+L514</f>
        <v>904411.1</v>
      </c>
      <c r="G514" s="7" t="n">
        <v>580585</v>
      </c>
      <c r="H514" s="7" t="n">
        <v>580585</v>
      </c>
      <c r="I514" s="7" t="n">
        <v>111869.1</v>
      </c>
      <c r="J514" s="7" t="n">
        <v>111869.1</v>
      </c>
      <c r="K514" s="59" t="n">
        <v>211957</v>
      </c>
      <c r="L514" s="59" t="n">
        <v>211957</v>
      </c>
      <c r="M514" s="58"/>
      <c r="N514" s="58"/>
      <c r="O514" s="58"/>
      <c r="P514" s="58"/>
      <c r="Q514" s="58"/>
      <c r="R514" s="58"/>
      <c r="S514" s="58"/>
      <c r="T514" s="58"/>
      <c r="U514" s="15"/>
      <c r="V514" s="6"/>
      <c r="W514" s="6"/>
      <c r="X514" s="16"/>
      <c r="Y514" s="6"/>
      <c r="Z514" s="16"/>
      <c r="AA514" s="6"/>
      <c r="AB514" s="16"/>
      <c r="AC514" s="16"/>
      <c r="AD514" s="16"/>
      <c r="AE514" s="57"/>
      <c r="AF514" s="57"/>
      <c r="AG514" s="57"/>
      <c r="AH514" s="57"/>
      <c r="AI514" s="57"/>
      <c r="AJ514" s="57"/>
      <c r="AK514" s="57"/>
      <c r="AL514" s="57"/>
      <c r="AM514" s="32"/>
    </row>
    <row r="515" customFormat="false" ht="127.5" hidden="false" customHeight="true" outlineLevel="0" collapsed="false">
      <c r="A515" s="31" t="s">
        <v>142</v>
      </c>
      <c r="B515" s="15" t="s">
        <v>387</v>
      </c>
      <c r="C515" s="6" t="n">
        <v>503</v>
      </c>
      <c r="D515" s="12" t="s">
        <v>388</v>
      </c>
      <c r="E515" s="7" t="n">
        <v>640816.33</v>
      </c>
      <c r="F515" s="7" t="n">
        <v>640816.33</v>
      </c>
      <c r="G515" s="7" t="n">
        <v>523469.39</v>
      </c>
      <c r="H515" s="7" t="n">
        <v>523469.39</v>
      </c>
      <c r="I515" s="7" t="n">
        <v>117346.94</v>
      </c>
      <c r="J515" s="7" t="n">
        <v>117346.94</v>
      </c>
      <c r="K515" s="74" t="n">
        <v>0</v>
      </c>
      <c r="L515" s="74" t="n">
        <v>0</v>
      </c>
      <c r="M515" s="75"/>
      <c r="N515" s="75"/>
      <c r="O515" s="75"/>
      <c r="P515" s="75"/>
      <c r="Q515" s="75"/>
      <c r="R515" s="75"/>
      <c r="S515" s="75"/>
      <c r="T515" s="75"/>
      <c r="U515" s="15"/>
      <c r="V515" s="6"/>
      <c r="W515" s="6"/>
      <c r="X515" s="16"/>
      <c r="Y515" s="6"/>
      <c r="Z515" s="16"/>
      <c r="AA515" s="6"/>
      <c r="AB515" s="16"/>
      <c r="AC515" s="16"/>
      <c r="AD515" s="16"/>
    </row>
    <row r="516" customFormat="false" ht="127.5" hidden="false" customHeight="true" outlineLevel="0" collapsed="false">
      <c r="A516" s="31" t="s">
        <v>389</v>
      </c>
      <c r="B516" s="12" t="s">
        <v>390</v>
      </c>
      <c r="C516" s="6" t="n">
        <v>503</v>
      </c>
      <c r="D516" s="12" t="s">
        <v>391</v>
      </c>
      <c r="E516" s="7" t="n">
        <v>2551020.41</v>
      </c>
      <c r="F516" s="7" t="n">
        <v>2551020.41</v>
      </c>
      <c r="G516" s="7" t="n">
        <v>2551020.41</v>
      </c>
      <c r="H516" s="7" t="n">
        <v>2551020.41</v>
      </c>
      <c r="I516" s="7" t="n">
        <v>0</v>
      </c>
      <c r="J516" s="7" t="n">
        <v>0</v>
      </c>
      <c r="K516" s="76" t="n">
        <v>0</v>
      </c>
      <c r="L516" s="76" t="n">
        <v>0</v>
      </c>
      <c r="M516" s="32"/>
      <c r="N516" s="32"/>
      <c r="O516" s="32"/>
      <c r="P516" s="32"/>
      <c r="Q516" s="32"/>
      <c r="R516" s="32"/>
      <c r="S516" s="32"/>
      <c r="T516" s="32"/>
      <c r="U516" s="15"/>
      <c r="V516" s="6"/>
      <c r="W516" s="6"/>
      <c r="X516" s="16"/>
      <c r="Y516" s="6"/>
      <c r="Z516" s="16"/>
      <c r="AA516" s="6"/>
      <c r="AB516" s="16"/>
      <c r="AC516" s="16"/>
      <c r="AD516" s="16"/>
    </row>
    <row r="517" customFormat="false" ht="118.5" hidden="false" customHeight="true" outlineLevel="0" collapsed="false">
      <c r="A517" s="31" t="s">
        <v>392</v>
      </c>
      <c r="B517" s="12" t="s">
        <v>393</v>
      </c>
      <c r="C517" s="77" t="n">
        <v>503</v>
      </c>
      <c r="D517" s="77" t="n">
        <v>1520380080</v>
      </c>
      <c r="E517" s="74" t="n">
        <v>469951.24</v>
      </c>
      <c r="F517" s="74" t="n">
        <f aca="false">H517+J517+L517</f>
        <v>469951.24</v>
      </c>
      <c r="G517" s="74" t="n">
        <v>0</v>
      </c>
      <c r="H517" s="74" t="n">
        <v>0</v>
      </c>
      <c r="I517" s="74" t="n">
        <v>0</v>
      </c>
      <c r="J517" s="74" t="n">
        <v>0</v>
      </c>
      <c r="K517" s="74" t="n">
        <v>469951.24</v>
      </c>
      <c r="L517" s="74" t="n">
        <v>469951.24</v>
      </c>
      <c r="M517" s="75"/>
      <c r="N517" s="75"/>
      <c r="O517" s="75"/>
      <c r="P517" s="75"/>
      <c r="Q517" s="75"/>
      <c r="R517" s="75"/>
      <c r="S517" s="75"/>
      <c r="T517" s="75"/>
      <c r="U517" s="27" t="s">
        <v>394</v>
      </c>
      <c r="V517" s="29" t="s">
        <v>309</v>
      </c>
      <c r="W517" s="14" t="n">
        <v>2</v>
      </c>
      <c r="X517" s="14" t="n">
        <v>2</v>
      </c>
      <c r="Y517" s="14" t="s">
        <v>215</v>
      </c>
      <c r="Z517" s="14" t="s">
        <v>215</v>
      </c>
      <c r="AA517" s="14" t="s">
        <v>215</v>
      </c>
      <c r="AB517" s="14" t="s">
        <v>215</v>
      </c>
      <c r="AC517" s="14" t="n">
        <v>2</v>
      </c>
      <c r="AD517" s="14" t="n">
        <v>2</v>
      </c>
    </row>
    <row r="518" customFormat="false" ht="40.5" hidden="false" customHeight="true" outlineLevel="0" collapsed="false">
      <c r="A518" s="31" t="s">
        <v>145</v>
      </c>
      <c r="B518" s="12" t="s">
        <v>395</v>
      </c>
      <c r="C518" s="12"/>
      <c r="D518" s="12"/>
      <c r="E518" s="72" t="n">
        <f aca="false">E519</f>
        <v>105920058.25</v>
      </c>
      <c r="F518" s="72" t="n">
        <f aca="false">F519</f>
        <v>59260368.27</v>
      </c>
      <c r="G518" s="72" t="n">
        <f aca="false">G519</f>
        <v>17581813.89</v>
      </c>
      <c r="H518" s="72" t="n">
        <f aca="false">H519</f>
        <v>17570191.38</v>
      </c>
      <c r="I518" s="72" t="n">
        <f aca="false">I519</f>
        <v>20118176.23</v>
      </c>
      <c r="J518" s="72" t="n">
        <f aca="false">J519</f>
        <v>20118168.59</v>
      </c>
      <c r="K518" s="76" t="n">
        <f aca="false">K519</f>
        <v>21576676.61</v>
      </c>
      <c r="L518" s="76" t="n">
        <f aca="false">L519</f>
        <v>21572008.3</v>
      </c>
      <c r="U518" s="15" t="s">
        <v>298</v>
      </c>
      <c r="V518" s="15" t="s">
        <v>298</v>
      </c>
      <c r="W518" s="15" t="s">
        <v>298</v>
      </c>
      <c r="X518" s="15" t="s">
        <v>298</v>
      </c>
      <c r="Y518" s="15" t="s">
        <v>298</v>
      </c>
      <c r="Z518" s="15" t="s">
        <v>298</v>
      </c>
      <c r="AA518" s="15" t="s">
        <v>298</v>
      </c>
      <c r="AB518" s="15" t="s">
        <v>298</v>
      </c>
      <c r="AC518" s="15" t="s">
        <v>298</v>
      </c>
      <c r="AD518" s="15" t="s">
        <v>298</v>
      </c>
    </row>
    <row r="519" customFormat="false" ht="33.75" hidden="false" customHeight="true" outlineLevel="0" collapsed="false">
      <c r="A519" s="31" t="s">
        <v>147</v>
      </c>
      <c r="B519" s="12" t="s">
        <v>396</v>
      </c>
      <c r="C519" s="12"/>
      <c r="D519" s="12"/>
      <c r="E519" s="78" t="n">
        <f aca="false">E520+E521+E522+E523</f>
        <v>105920058.25</v>
      </c>
      <c r="F519" s="78" t="n">
        <f aca="false">F520+F521+F522+F523</f>
        <v>59260368.27</v>
      </c>
      <c r="G519" s="78" t="n">
        <f aca="false">G520+G521+G522+G523</f>
        <v>17581813.89</v>
      </c>
      <c r="H519" s="78" t="n">
        <f aca="false">H520+H521+H522+H523</f>
        <v>17570191.38</v>
      </c>
      <c r="I519" s="78" t="n">
        <f aca="false">I520+I521+I522+I523</f>
        <v>20118176.23</v>
      </c>
      <c r="J519" s="78" t="n">
        <f aca="false">J520+J521+J522+J523</f>
        <v>20118168.59</v>
      </c>
      <c r="K519" s="76" t="n">
        <f aca="false">K520+K521+K522+K523</f>
        <v>21576676.61</v>
      </c>
      <c r="L519" s="76" t="n">
        <f aca="false">L520+L521+L522+L523</f>
        <v>21572008.3</v>
      </c>
      <c r="U519" s="27" t="s">
        <v>298</v>
      </c>
      <c r="V519" s="27" t="s">
        <v>298</v>
      </c>
      <c r="W519" s="27" t="s">
        <v>298</v>
      </c>
      <c r="X519" s="27" t="s">
        <v>298</v>
      </c>
      <c r="Y519" s="27" t="s">
        <v>298</v>
      </c>
      <c r="Z519" s="27" t="s">
        <v>298</v>
      </c>
      <c r="AA519" s="27" t="s">
        <v>298</v>
      </c>
      <c r="AB519" s="27" t="s">
        <v>298</v>
      </c>
      <c r="AC519" s="27" t="s">
        <v>298</v>
      </c>
      <c r="AD519" s="27" t="s">
        <v>298</v>
      </c>
    </row>
    <row r="520" customFormat="false" ht="81.75" hidden="false" customHeight="true" outlineLevel="0" collapsed="false">
      <c r="A520" s="31" t="s">
        <v>149</v>
      </c>
      <c r="B520" s="12" t="s">
        <v>397</v>
      </c>
      <c r="C520" s="6" t="n">
        <v>503</v>
      </c>
      <c r="D520" s="12" t="s">
        <v>398</v>
      </c>
      <c r="E520" s="7" t="n">
        <v>10041867.95</v>
      </c>
      <c r="F520" s="7" t="n">
        <f aca="false">H520+J520+L520</f>
        <v>4788016.72</v>
      </c>
      <c r="G520" s="7" t="n">
        <v>1410453.15</v>
      </c>
      <c r="H520" s="7" t="n">
        <v>1410453.15</v>
      </c>
      <c r="I520" s="7" t="n">
        <v>1493318.4</v>
      </c>
      <c r="J520" s="7" t="n">
        <v>1493318.4</v>
      </c>
      <c r="K520" s="68" t="n">
        <v>1884245.17</v>
      </c>
      <c r="L520" s="68" t="n">
        <v>1884245.17</v>
      </c>
      <c r="U520" s="6" t="str">
        <f aca="false">[1]Лист3!$H$659</f>
        <v>Количество протестов надзорных органов, вносимых Комитету по культуре администрации Кормиловского муниципального района по принятию управленческих решений</v>
      </c>
      <c r="V520" s="6" t="s">
        <v>309</v>
      </c>
      <c r="W520" s="7" t="str">
        <f aca="false">W501</f>
        <v>не менее 2</v>
      </c>
      <c r="X520" s="14" t="s">
        <v>215</v>
      </c>
      <c r="Y520" s="14" t="n">
        <v>0</v>
      </c>
      <c r="Z520" s="14" t="n">
        <v>0</v>
      </c>
      <c r="AA520" s="14" t="n">
        <v>0</v>
      </c>
      <c r="AB520" s="14" t="n">
        <v>0</v>
      </c>
      <c r="AC520" s="14" t="n">
        <v>0</v>
      </c>
      <c r="AD520" s="14" t="n">
        <v>0</v>
      </c>
    </row>
    <row r="521" customFormat="false" ht="127.5" hidden="false" customHeight="true" outlineLevel="0" collapsed="false">
      <c r="A521" s="31" t="s">
        <v>153</v>
      </c>
      <c r="B521" s="12" t="s">
        <v>399</v>
      </c>
      <c r="C521" s="6" t="n">
        <v>503</v>
      </c>
      <c r="D521" s="12" t="s">
        <v>400</v>
      </c>
      <c r="E521" s="7" t="n">
        <v>80617797.3</v>
      </c>
      <c r="F521" s="7" t="n">
        <f aca="false">H521+J521+L521</f>
        <v>39588031.55</v>
      </c>
      <c r="G521" s="7" t="n">
        <v>12168451.74</v>
      </c>
      <c r="H521" s="7" t="n">
        <v>12156829.23</v>
      </c>
      <c r="I521" s="7" t="n">
        <v>13189029.83</v>
      </c>
      <c r="J521" s="7" t="n">
        <v>13189022.19</v>
      </c>
      <c r="K521" s="67" t="n">
        <v>14246848.44</v>
      </c>
      <c r="L521" s="76" t="n">
        <v>14242180.13</v>
      </c>
      <c r="U521" s="6" t="s">
        <v>401</v>
      </c>
      <c r="V521" s="6" t="s">
        <v>59</v>
      </c>
      <c r="W521" s="7" t="str">
        <f aca="false">W496</f>
        <v>не менее 15</v>
      </c>
      <c r="X521" s="7" t="s">
        <v>215</v>
      </c>
      <c r="Y521" s="7" t="n">
        <v>0</v>
      </c>
      <c r="Z521" s="7" t="n">
        <v>0</v>
      </c>
      <c r="AA521" s="14" t="n">
        <v>0</v>
      </c>
      <c r="AB521" s="14" t="n">
        <v>0</v>
      </c>
      <c r="AC521" s="14" t="n">
        <v>0</v>
      </c>
      <c r="AD521" s="14" t="n">
        <v>0</v>
      </c>
    </row>
    <row r="522" customFormat="false" ht="174.75" hidden="false" customHeight="true" outlineLevel="0" collapsed="false">
      <c r="A522" s="79" t="s">
        <v>402</v>
      </c>
      <c r="B522" s="79" t="s">
        <v>403</v>
      </c>
      <c r="C522" s="80" t="n">
        <v>503</v>
      </c>
      <c r="D522" s="81" t="s">
        <v>404</v>
      </c>
      <c r="E522" s="67" t="n">
        <v>15250393</v>
      </c>
      <c r="F522" s="67" t="n">
        <f aca="false">H522+J522+L522</f>
        <v>14874320</v>
      </c>
      <c r="G522" s="67" t="n">
        <v>4002909</v>
      </c>
      <c r="H522" s="67" t="n">
        <v>4002909</v>
      </c>
      <c r="I522" s="67" t="n">
        <v>5435828</v>
      </c>
      <c r="J522" s="67" t="n">
        <v>5435828</v>
      </c>
      <c r="K522" s="7" t="n">
        <v>5435583</v>
      </c>
      <c r="L522" s="76" t="n">
        <v>5435583</v>
      </c>
      <c r="U522" s="6" t="s">
        <v>405</v>
      </c>
      <c r="V522" s="6" t="s">
        <v>59</v>
      </c>
      <c r="W522" s="6" t="n">
        <v>100</v>
      </c>
      <c r="X522" s="12" t="s">
        <v>215</v>
      </c>
      <c r="Y522" s="12" t="s">
        <v>406</v>
      </c>
      <c r="Z522" s="12" t="s">
        <v>406</v>
      </c>
      <c r="AA522" s="14" t="n">
        <v>100</v>
      </c>
      <c r="AB522" s="14" t="n">
        <v>100</v>
      </c>
      <c r="AC522" s="14" t="n">
        <v>100</v>
      </c>
      <c r="AD522" s="14" t="n">
        <v>100</v>
      </c>
    </row>
    <row r="523" customFormat="false" ht="115.5" hidden="false" customHeight="true" outlineLevel="0" collapsed="false">
      <c r="A523" s="12" t="s">
        <v>407</v>
      </c>
      <c r="B523" s="12" t="s">
        <v>408</v>
      </c>
      <c r="C523" s="12" t="s">
        <v>409</v>
      </c>
      <c r="D523" s="12" t="s">
        <v>410</v>
      </c>
      <c r="E523" s="7" t="n">
        <v>10000</v>
      </c>
      <c r="F523" s="7" t="n">
        <f aca="false">H523+J523+L523</f>
        <v>10000</v>
      </c>
      <c r="G523" s="7" t="n">
        <v>0</v>
      </c>
      <c r="H523" s="7" t="n">
        <v>0</v>
      </c>
      <c r="I523" s="7" t="n">
        <v>0</v>
      </c>
      <c r="J523" s="7" t="n">
        <v>0</v>
      </c>
      <c r="K523" s="82" t="n">
        <v>10000</v>
      </c>
      <c r="L523" s="76" t="n">
        <v>10000</v>
      </c>
      <c r="U523" s="82" t="s">
        <v>411</v>
      </c>
      <c r="V523" s="82" t="s">
        <v>117</v>
      </c>
      <c r="W523" s="82" t="n">
        <v>10</v>
      </c>
      <c r="X523" s="12" t="s">
        <v>122</v>
      </c>
      <c r="Y523" s="12" t="s">
        <v>215</v>
      </c>
      <c r="Z523" s="12" t="s">
        <v>215</v>
      </c>
      <c r="AA523" s="82" t="n">
        <v>3</v>
      </c>
      <c r="AB523" s="82" t="n">
        <v>3</v>
      </c>
      <c r="AC523" s="82" t="n">
        <v>2</v>
      </c>
      <c r="AD523" s="82" t="n">
        <v>2</v>
      </c>
    </row>
    <row r="524" customFormat="false" ht="37.5" hidden="false" customHeight="true" outlineLevel="0" collapsed="false">
      <c r="A524" s="31" t="s">
        <v>412</v>
      </c>
      <c r="B524" s="12" t="s">
        <v>413</v>
      </c>
      <c r="C524" s="12"/>
      <c r="D524" s="12"/>
      <c r="E524" s="7" t="n">
        <f aca="false">E525</f>
        <v>241480</v>
      </c>
      <c r="F524" s="7" t="n">
        <f aca="false">F525</f>
        <v>157980</v>
      </c>
      <c r="G524" s="7" t="n">
        <f aca="false">G525</f>
        <v>58980</v>
      </c>
      <c r="H524" s="7" t="n">
        <f aca="false">H525</f>
        <v>58980</v>
      </c>
      <c r="I524" s="7" t="n">
        <f aca="false">I525</f>
        <v>39500</v>
      </c>
      <c r="J524" s="7" t="n">
        <f aca="false">J525</f>
        <v>39500</v>
      </c>
      <c r="K524" s="7" t="n">
        <f aca="false">K525</f>
        <v>59500</v>
      </c>
      <c r="L524" s="7" t="n">
        <f aca="false">L525</f>
        <v>59500</v>
      </c>
      <c r="U524" s="6" t="s">
        <v>298</v>
      </c>
      <c r="V524" s="6" t="s">
        <v>298</v>
      </c>
      <c r="W524" s="6" t="s">
        <v>298</v>
      </c>
      <c r="X524" s="6" t="s">
        <v>298</v>
      </c>
      <c r="Y524" s="6" t="s">
        <v>298</v>
      </c>
      <c r="Z524" s="6" t="s">
        <v>298</v>
      </c>
      <c r="AA524" s="6" t="s">
        <v>298</v>
      </c>
      <c r="AB524" s="6" t="s">
        <v>298</v>
      </c>
      <c r="AC524" s="6" t="s">
        <v>298</v>
      </c>
      <c r="AD524" s="6" t="s">
        <v>298</v>
      </c>
      <c r="AE524" s="6" t="s">
        <v>298</v>
      </c>
      <c r="AF524" s="6" t="s">
        <v>298</v>
      </c>
      <c r="AG524" s="6" t="s">
        <v>298</v>
      </c>
      <c r="AH524" s="6" t="s">
        <v>298</v>
      </c>
      <c r="AI524" s="6" t="s">
        <v>298</v>
      </c>
      <c r="AJ524" s="6" t="s">
        <v>298</v>
      </c>
      <c r="AK524" s="6" t="s">
        <v>298</v>
      </c>
      <c r="AL524" s="6" t="s">
        <v>298</v>
      </c>
    </row>
    <row r="525" customFormat="false" ht="12.75" hidden="false" customHeight="true" outlineLevel="0" collapsed="false">
      <c r="A525" s="79" t="s">
        <v>166</v>
      </c>
      <c r="B525" s="12" t="s">
        <v>414</v>
      </c>
      <c r="C525" s="12"/>
      <c r="D525" s="12"/>
      <c r="E525" s="7" t="n">
        <f aca="false">E531+E537+E543+E549</f>
        <v>241480</v>
      </c>
      <c r="F525" s="7" t="n">
        <f aca="false">F531+F537+F543+F549</f>
        <v>157980</v>
      </c>
      <c r="G525" s="7" t="n">
        <f aca="false">G531+G537+G543+G549</f>
        <v>58980</v>
      </c>
      <c r="H525" s="7" t="n">
        <f aca="false">H531+H537+H543+H549</f>
        <v>58980</v>
      </c>
      <c r="I525" s="7" t="n">
        <f aca="false">I531+I537+I543+I549</f>
        <v>39500</v>
      </c>
      <c r="J525" s="7" t="n">
        <f aca="false">J531+J537+J543+J549</f>
        <v>39500</v>
      </c>
      <c r="K525" s="7" t="n">
        <f aca="false">K531+K537+K543+K549</f>
        <v>59500</v>
      </c>
      <c r="L525" s="7" t="n">
        <f aca="false">L531+L537+L543+L549</f>
        <v>59500</v>
      </c>
      <c r="U525" s="6" t="s">
        <v>298</v>
      </c>
      <c r="V525" s="6" t="s">
        <v>298</v>
      </c>
      <c r="W525" s="6" t="s">
        <v>298</v>
      </c>
      <c r="X525" s="6" t="s">
        <v>298</v>
      </c>
      <c r="Y525" s="6" t="s">
        <v>298</v>
      </c>
      <c r="Z525" s="6" t="s">
        <v>298</v>
      </c>
      <c r="AA525" s="6" t="s">
        <v>298</v>
      </c>
      <c r="AB525" s="6" t="s">
        <v>298</v>
      </c>
      <c r="AC525" s="6" t="s">
        <v>298</v>
      </c>
      <c r="AD525" s="6" t="s">
        <v>298</v>
      </c>
    </row>
    <row r="526" customFormat="false" ht="30.75" hidden="false" customHeight="true" outlineLevel="0" collapsed="false">
      <c r="A526" s="79"/>
      <c r="B526" s="12"/>
      <c r="C526" s="12"/>
      <c r="D526" s="12"/>
      <c r="E526" s="7"/>
      <c r="F526" s="7"/>
      <c r="G526" s="7"/>
      <c r="H526" s="7"/>
      <c r="I526" s="7"/>
      <c r="J526" s="7"/>
      <c r="K526" s="7"/>
      <c r="L526" s="7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true" customHeight="true" outlineLevel="0" collapsed="false">
      <c r="A527" s="83"/>
      <c r="B527" s="84"/>
      <c r="C527" s="85"/>
      <c r="D527" s="86"/>
      <c r="E527" s="73"/>
      <c r="F527" s="73"/>
      <c r="G527" s="73"/>
      <c r="H527" s="73"/>
      <c r="I527" s="73"/>
      <c r="J527" s="73"/>
      <c r="U527" s="87"/>
      <c r="V527" s="19"/>
      <c r="W527" s="19"/>
      <c r="X527" s="19"/>
      <c r="Y527" s="19"/>
      <c r="Z527" s="88"/>
      <c r="AA527" s="19"/>
      <c r="AB527" s="88"/>
    </row>
    <row r="528" customFormat="false" ht="12.75" hidden="true" customHeight="true" outlineLevel="0" collapsed="false">
      <c r="A528" s="83"/>
      <c r="B528" s="84"/>
      <c r="C528" s="85"/>
      <c r="D528" s="86"/>
      <c r="E528" s="73"/>
      <c r="F528" s="73"/>
      <c r="G528" s="73"/>
      <c r="H528" s="73"/>
      <c r="I528" s="73"/>
      <c r="J528" s="73"/>
      <c r="U528" s="87"/>
      <c r="V528" s="19"/>
      <c r="W528" s="19"/>
      <c r="X528" s="19"/>
      <c r="Y528" s="19"/>
      <c r="Z528" s="88"/>
      <c r="AA528" s="19"/>
      <c r="AB528" s="88"/>
    </row>
    <row r="529" customFormat="false" ht="12.75" hidden="true" customHeight="true" outlineLevel="0" collapsed="false">
      <c r="A529" s="83"/>
      <c r="B529" s="84"/>
      <c r="C529" s="85"/>
      <c r="D529" s="86"/>
      <c r="E529" s="73"/>
      <c r="F529" s="73"/>
      <c r="G529" s="73"/>
      <c r="H529" s="73"/>
      <c r="I529" s="73"/>
      <c r="J529" s="73"/>
      <c r="U529" s="87"/>
      <c r="V529" s="19"/>
      <c r="W529" s="19"/>
      <c r="X529" s="19"/>
      <c r="Y529" s="19"/>
      <c r="Z529" s="88"/>
      <c r="AA529" s="19"/>
      <c r="AB529" s="88"/>
    </row>
    <row r="530" customFormat="false" ht="12.75" hidden="true" customHeight="true" outlineLevel="0" collapsed="false">
      <c r="A530" s="65"/>
      <c r="B530" s="89"/>
      <c r="C530" s="90"/>
      <c r="D530" s="91"/>
      <c r="E530" s="73"/>
      <c r="F530" s="73"/>
      <c r="G530" s="73"/>
      <c r="H530" s="73"/>
      <c r="I530" s="73"/>
      <c r="J530" s="73"/>
      <c r="U530" s="87"/>
      <c r="V530" s="19"/>
      <c r="W530" s="19"/>
      <c r="X530" s="19"/>
      <c r="Y530" s="19"/>
      <c r="Z530" s="88"/>
      <c r="AA530" s="19"/>
      <c r="AB530" s="88"/>
    </row>
    <row r="531" customFormat="false" ht="12.75" hidden="false" customHeight="true" outlineLevel="0" collapsed="false">
      <c r="A531" s="12" t="s">
        <v>168</v>
      </c>
      <c r="B531" s="12" t="s">
        <v>415</v>
      </c>
      <c r="C531" s="6" t="n">
        <v>503</v>
      </c>
      <c r="D531" s="12" t="s">
        <v>416</v>
      </c>
      <c r="E531" s="7" t="n">
        <v>69480</v>
      </c>
      <c r="F531" s="7" t="n">
        <f aca="false">H531+J531+L531</f>
        <v>39480</v>
      </c>
      <c r="G531" s="7" t="n">
        <v>19480</v>
      </c>
      <c r="H531" s="7" t="n">
        <v>19480</v>
      </c>
      <c r="I531" s="7" t="n">
        <v>0</v>
      </c>
      <c r="J531" s="7" t="n">
        <v>0</v>
      </c>
      <c r="K531" s="7" t="n">
        <v>20000</v>
      </c>
      <c r="L531" s="92" t="n">
        <v>20000</v>
      </c>
      <c r="U531" s="6" t="str">
        <f aca="false">[1]Лист3!$H$683</f>
        <v>Доля специалистов прошедших переподготовку или повысивших квалификацию в общем количетсве специалистов учреждений культуры</v>
      </c>
      <c r="V531" s="6" t="s">
        <v>59</v>
      </c>
      <c r="W531" s="6" t="s">
        <v>417</v>
      </c>
      <c r="X531" s="14" t="n">
        <f aca="false">Z531+AB531+AD531</f>
        <v>37.97</v>
      </c>
      <c r="Y531" s="14" t="s">
        <v>418</v>
      </c>
      <c r="Z531" s="6" t="n">
        <v>14.37</v>
      </c>
      <c r="AA531" s="14" t="s">
        <v>418</v>
      </c>
      <c r="AB531" s="14" t="n">
        <v>13</v>
      </c>
      <c r="AC531" s="14" t="s">
        <v>418</v>
      </c>
      <c r="AD531" s="14" t="n">
        <v>10.6</v>
      </c>
    </row>
    <row r="532" customFormat="false" ht="12.75" hidden="false" customHeight="false" outlineLevel="0" collapsed="false">
      <c r="A532" s="12"/>
      <c r="B532" s="12"/>
      <c r="C532" s="6"/>
      <c r="D532" s="12"/>
      <c r="E532" s="7"/>
      <c r="F532" s="7"/>
      <c r="G532" s="7"/>
      <c r="H532" s="7"/>
      <c r="I532" s="7"/>
      <c r="J532" s="7"/>
      <c r="K532" s="7"/>
      <c r="L532" s="92"/>
      <c r="U532" s="6"/>
      <c r="V532" s="6"/>
      <c r="W532" s="6"/>
      <c r="X532" s="6"/>
      <c r="Y532" s="14"/>
      <c r="Z532" s="6"/>
      <c r="AA532" s="14"/>
      <c r="AB532" s="14"/>
      <c r="AC532" s="14"/>
      <c r="AD532" s="14"/>
    </row>
    <row r="533" customFormat="false" ht="12.75" hidden="false" customHeight="false" outlineLevel="0" collapsed="false">
      <c r="A533" s="12"/>
      <c r="B533" s="12"/>
      <c r="C533" s="6"/>
      <c r="D533" s="12"/>
      <c r="E533" s="7"/>
      <c r="F533" s="7"/>
      <c r="G533" s="7"/>
      <c r="H533" s="7"/>
      <c r="I533" s="7"/>
      <c r="J533" s="7"/>
      <c r="K533" s="7"/>
      <c r="L533" s="92"/>
      <c r="U533" s="6"/>
      <c r="V533" s="6"/>
      <c r="W533" s="6"/>
      <c r="X533" s="6"/>
      <c r="Y533" s="14"/>
      <c r="Z533" s="6"/>
      <c r="AA533" s="14"/>
      <c r="AB533" s="14"/>
      <c r="AC533" s="14"/>
      <c r="AD533" s="14"/>
    </row>
    <row r="534" customFormat="false" ht="12.75" hidden="false" customHeight="false" outlineLevel="0" collapsed="false">
      <c r="A534" s="12"/>
      <c r="B534" s="12"/>
      <c r="C534" s="6"/>
      <c r="D534" s="12"/>
      <c r="E534" s="7"/>
      <c r="F534" s="7"/>
      <c r="G534" s="7"/>
      <c r="H534" s="7"/>
      <c r="I534" s="7"/>
      <c r="J534" s="7"/>
      <c r="K534" s="7"/>
      <c r="L534" s="92"/>
      <c r="U534" s="6"/>
      <c r="V534" s="6"/>
      <c r="W534" s="6"/>
      <c r="X534" s="6"/>
      <c r="Y534" s="14"/>
      <c r="Z534" s="6"/>
      <c r="AA534" s="14"/>
      <c r="AB534" s="14"/>
      <c r="AC534" s="14"/>
      <c r="AD534" s="14"/>
    </row>
    <row r="535" customFormat="false" ht="18.75" hidden="false" customHeight="true" outlineLevel="0" collapsed="false">
      <c r="A535" s="12"/>
      <c r="B535" s="12"/>
      <c r="C535" s="6"/>
      <c r="D535" s="12"/>
      <c r="E535" s="7"/>
      <c r="F535" s="7"/>
      <c r="G535" s="7"/>
      <c r="H535" s="7"/>
      <c r="I535" s="7"/>
      <c r="J535" s="7"/>
      <c r="K535" s="7"/>
      <c r="L535" s="92"/>
      <c r="U535" s="6"/>
      <c r="V535" s="6"/>
      <c r="W535" s="6"/>
      <c r="X535" s="6"/>
      <c r="Y535" s="14"/>
      <c r="Z535" s="6"/>
      <c r="AA535" s="14"/>
      <c r="AB535" s="14"/>
      <c r="AC535" s="14"/>
      <c r="AD535" s="14"/>
    </row>
    <row r="536" customFormat="false" ht="77.25" hidden="false" customHeight="true" outlineLevel="0" collapsed="false">
      <c r="A536" s="12"/>
      <c r="B536" s="12"/>
      <c r="C536" s="6"/>
      <c r="D536" s="12"/>
      <c r="E536" s="7"/>
      <c r="F536" s="7"/>
      <c r="G536" s="7"/>
      <c r="H536" s="7"/>
      <c r="I536" s="7"/>
      <c r="J536" s="7"/>
      <c r="K536" s="7"/>
      <c r="L536" s="92"/>
      <c r="U536" s="6"/>
      <c r="V536" s="6"/>
      <c r="W536" s="6"/>
      <c r="X536" s="6"/>
      <c r="Y536" s="14"/>
      <c r="Z536" s="6"/>
      <c r="AA536" s="14"/>
      <c r="AB536" s="14"/>
      <c r="AC536" s="14"/>
      <c r="AD536" s="14"/>
    </row>
    <row r="537" customFormat="false" ht="12.75" hidden="false" customHeight="true" outlineLevel="0" collapsed="false">
      <c r="A537" s="12" t="s">
        <v>172</v>
      </c>
      <c r="B537" s="12" t="s">
        <v>419</v>
      </c>
      <c r="C537" s="12" t="s">
        <v>409</v>
      </c>
      <c r="D537" s="12" t="s">
        <v>420</v>
      </c>
      <c r="E537" s="7" t="n">
        <v>146000</v>
      </c>
      <c r="F537" s="7" t="n">
        <f aca="false">H537+J537+L537</f>
        <v>109500</v>
      </c>
      <c r="G537" s="7" t="n">
        <v>36500</v>
      </c>
      <c r="H537" s="7" t="n">
        <v>36500</v>
      </c>
      <c r="I537" s="7" t="n">
        <v>36500</v>
      </c>
      <c r="J537" s="7" t="n">
        <v>36500</v>
      </c>
      <c r="K537" s="76" t="n">
        <v>36500</v>
      </c>
      <c r="L537" s="76" t="n">
        <v>36500</v>
      </c>
      <c r="U537" s="6" t="str">
        <f aca="false">[1]Лист3!$H$695</f>
        <v>Количество мер стимулирования, предоставленных специалистам учреждений культуры</v>
      </c>
      <c r="V537" s="6" t="s">
        <v>309</v>
      </c>
      <c r="W537" s="6" t="n">
        <v>25</v>
      </c>
      <c r="X537" s="6" t="n">
        <f aca="false">Z537+AB537+AD537</f>
        <v>12</v>
      </c>
      <c r="Y537" s="6" t="n">
        <v>5</v>
      </c>
      <c r="Z537" s="6" t="n">
        <v>4</v>
      </c>
      <c r="AA537" s="6" t="n">
        <v>4</v>
      </c>
      <c r="AB537" s="6" t="n">
        <v>4</v>
      </c>
      <c r="AC537" s="45" t="n">
        <v>4</v>
      </c>
      <c r="AD537" s="45" t="n">
        <v>4</v>
      </c>
    </row>
    <row r="538" customFormat="false" ht="12.75" hidden="false" customHeight="false" outlineLevel="0" collapsed="false">
      <c r="A538" s="12"/>
      <c r="B538" s="12"/>
      <c r="C538" s="12"/>
      <c r="D538" s="12"/>
      <c r="E538" s="7"/>
      <c r="F538" s="7"/>
      <c r="G538" s="7"/>
      <c r="H538" s="7"/>
      <c r="I538" s="7"/>
      <c r="J538" s="7"/>
      <c r="K538" s="76"/>
      <c r="L538" s="76"/>
      <c r="U538" s="6"/>
      <c r="V538" s="6"/>
      <c r="W538" s="6"/>
      <c r="X538" s="6"/>
      <c r="Y538" s="6"/>
      <c r="Z538" s="6"/>
      <c r="AA538" s="6"/>
      <c r="AB538" s="6"/>
      <c r="AC538" s="45"/>
      <c r="AD538" s="45"/>
    </row>
    <row r="539" customFormat="false" ht="12.75" hidden="false" customHeight="false" outlineLevel="0" collapsed="false">
      <c r="A539" s="12"/>
      <c r="B539" s="12"/>
      <c r="C539" s="12"/>
      <c r="D539" s="12"/>
      <c r="E539" s="7"/>
      <c r="F539" s="7"/>
      <c r="G539" s="7"/>
      <c r="H539" s="7"/>
      <c r="I539" s="7"/>
      <c r="J539" s="7"/>
      <c r="K539" s="76"/>
      <c r="L539" s="76"/>
      <c r="U539" s="6"/>
      <c r="V539" s="6"/>
      <c r="W539" s="6"/>
      <c r="X539" s="6"/>
      <c r="Y539" s="6"/>
      <c r="Z539" s="6"/>
      <c r="AA539" s="6"/>
      <c r="AB539" s="6"/>
      <c r="AC539" s="45"/>
      <c r="AD539" s="45"/>
    </row>
    <row r="540" customFormat="false" ht="12.75" hidden="false" customHeight="false" outlineLevel="0" collapsed="false">
      <c r="A540" s="12"/>
      <c r="B540" s="12"/>
      <c r="C540" s="12"/>
      <c r="D540" s="12"/>
      <c r="E540" s="7"/>
      <c r="F540" s="7"/>
      <c r="G540" s="7"/>
      <c r="H540" s="7"/>
      <c r="I540" s="7"/>
      <c r="J540" s="7"/>
      <c r="K540" s="76"/>
      <c r="L540" s="76"/>
      <c r="U540" s="6"/>
      <c r="V540" s="6"/>
      <c r="W540" s="6"/>
      <c r="X540" s="6"/>
      <c r="Y540" s="6"/>
      <c r="Z540" s="6"/>
      <c r="AA540" s="6"/>
      <c r="AB540" s="6"/>
      <c r="AC540" s="45"/>
      <c r="AD540" s="45"/>
    </row>
    <row r="541" customFormat="false" ht="12.75" hidden="false" customHeight="false" outlineLevel="0" collapsed="false">
      <c r="A541" s="12"/>
      <c r="B541" s="12"/>
      <c r="C541" s="12"/>
      <c r="D541" s="12"/>
      <c r="E541" s="7"/>
      <c r="F541" s="7"/>
      <c r="G541" s="7"/>
      <c r="H541" s="7"/>
      <c r="I541" s="7"/>
      <c r="J541" s="7"/>
      <c r="K541" s="76"/>
      <c r="L541" s="76"/>
      <c r="U541" s="6"/>
      <c r="V541" s="6"/>
      <c r="W541" s="6"/>
      <c r="X541" s="6"/>
      <c r="Y541" s="6"/>
      <c r="Z541" s="6"/>
      <c r="AA541" s="6"/>
      <c r="AB541" s="6"/>
      <c r="AC541" s="45"/>
      <c r="AD541" s="45"/>
    </row>
    <row r="542" customFormat="false" ht="43.5" hidden="false" customHeight="true" outlineLevel="0" collapsed="false">
      <c r="A542" s="12"/>
      <c r="B542" s="12"/>
      <c r="C542" s="12"/>
      <c r="D542" s="12"/>
      <c r="E542" s="7"/>
      <c r="F542" s="7"/>
      <c r="G542" s="7"/>
      <c r="H542" s="7"/>
      <c r="I542" s="7"/>
      <c r="J542" s="7"/>
      <c r="K542" s="76"/>
      <c r="L542" s="76"/>
      <c r="U542" s="6"/>
      <c r="V542" s="6"/>
      <c r="W542" s="6"/>
      <c r="X542" s="6"/>
      <c r="Y542" s="6"/>
      <c r="Z542" s="6"/>
      <c r="AA542" s="6"/>
      <c r="AB542" s="6"/>
      <c r="AC542" s="45"/>
      <c r="AD542" s="45"/>
    </row>
    <row r="543" customFormat="false" ht="12.75" hidden="false" customHeight="true" outlineLevel="0" collapsed="false">
      <c r="A543" s="12" t="s">
        <v>175</v>
      </c>
      <c r="B543" s="12" t="s">
        <v>421</v>
      </c>
      <c r="C543" s="12" t="s">
        <v>409</v>
      </c>
      <c r="D543" s="12" t="s">
        <v>422</v>
      </c>
      <c r="E543" s="7" t="n">
        <v>1400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6" t="n">
        <v>0</v>
      </c>
      <c r="L543" s="76" t="n">
        <v>0</v>
      </c>
      <c r="U543" s="6"/>
      <c r="V543" s="6"/>
      <c r="W543" s="6"/>
      <c r="X543" s="6"/>
      <c r="Y543" s="6"/>
      <c r="Z543" s="6"/>
      <c r="AA543" s="6"/>
      <c r="AB543" s="6"/>
      <c r="AC543" s="45"/>
      <c r="AD543" s="45"/>
    </row>
    <row r="544" customFormat="false" ht="12.75" hidden="false" customHeight="false" outlineLevel="0" collapsed="false">
      <c r="A544" s="12"/>
      <c r="B544" s="12"/>
      <c r="C544" s="12"/>
      <c r="D544" s="12"/>
      <c r="E544" s="7"/>
      <c r="F544" s="7"/>
      <c r="G544" s="7"/>
      <c r="H544" s="7"/>
      <c r="I544" s="7"/>
      <c r="J544" s="7"/>
      <c r="K544" s="76"/>
      <c r="L544" s="76"/>
      <c r="U544" s="6"/>
      <c r="V544" s="6"/>
      <c r="W544" s="6"/>
      <c r="X544" s="6"/>
      <c r="Y544" s="6"/>
      <c r="Z544" s="6"/>
      <c r="AA544" s="6"/>
      <c r="AB544" s="6"/>
      <c r="AC544" s="45"/>
      <c r="AD544" s="45"/>
    </row>
    <row r="545" customFormat="false" ht="12.75" hidden="false" customHeight="false" outlineLevel="0" collapsed="false">
      <c r="A545" s="12"/>
      <c r="B545" s="12"/>
      <c r="C545" s="12"/>
      <c r="D545" s="12"/>
      <c r="E545" s="7"/>
      <c r="F545" s="7"/>
      <c r="G545" s="7"/>
      <c r="H545" s="7"/>
      <c r="I545" s="7"/>
      <c r="J545" s="7"/>
      <c r="K545" s="76"/>
      <c r="L545" s="76"/>
      <c r="U545" s="6"/>
      <c r="V545" s="6"/>
      <c r="W545" s="6"/>
      <c r="X545" s="6"/>
      <c r="Y545" s="6"/>
      <c r="Z545" s="6"/>
      <c r="AA545" s="6"/>
      <c r="AB545" s="6"/>
      <c r="AC545" s="45"/>
      <c r="AD545" s="45"/>
    </row>
    <row r="546" customFormat="false" ht="38.25" hidden="false" customHeight="true" outlineLevel="0" collapsed="false">
      <c r="A546" s="12"/>
      <c r="B546" s="12"/>
      <c r="C546" s="12"/>
      <c r="D546" s="12"/>
      <c r="E546" s="7"/>
      <c r="F546" s="7"/>
      <c r="G546" s="7"/>
      <c r="H546" s="7"/>
      <c r="I546" s="7"/>
      <c r="J546" s="7"/>
      <c r="K546" s="76"/>
      <c r="L546" s="76"/>
      <c r="U546" s="6"/>
      <c r="V546" s="6"/>
      <c r="W546" s="6"/>
      <c r="X546" s="6"/>
      <c r="Y546" s="6"/>
      <c r="Z546" s="6"/>
      <c r="AA546" s="6"/>
      <c r="AB546" s="6"/>
      <c r="AC546" s="45"/>
      <c r="AD546" s="45"/>
    </row>
    <row r="547" customFormat="false" ht="6.75" hidden="true" customHeight="true" outlineLevel="0" collapsed="false">
      <c r="A547" s="12"/>
      <c r="B547" s="12"/>
      <c r="C547" s="12"/>
      <c r="D547" s="12"/>
      <c r="E547" s="7"/>
      <c r="F547" s="7"/>
      <c r="G547" s="7"/>
      <c r="H547" s="7"/>
      <c r="I547" s="7"/>
      <c r="J547" s="7"/>
      <c r="K547" s="3"/>
      <c r="L547" s="3"/>
      <c r="U547" s="6"/>
      <c r="V547" s="6"/>
      <c r="W547" s="6"/>
      <c r="X547" s="6"/>
      <c r="Y547" s="6"/>
      <c r="Z547" s="6"/>
      <c r="AA547" s="6"/>
      <c r="AB547" s="6"/>
    </row>
    <row r="548" customFormat="false" ht="2.25" hidden="true" customHeight="true" outlineLevel="0" collapsed="false">
      <c r="A548" s="12"/>
      <c r="B548" s="12"/>
      <c r="C548" s="12"/>
      <c r="D548" s="12"/>
      <c r="E548" s="7"/>
      <c r="F548" s="7"/>
      <c r="G548" s="7"/>
      <c r="H548" s="7"/>
      <c r="I548" s="7"/>
      <c r="J548" s="7"/>
      <c r="K548" s="3"/>
      <c r="L548" s="3"/>
      <c r="U548" s="6"/>
      <c r="V548" s="6"/>
      <c r="W548" s="6"/>
      <c r="X548" s="6"/>
      <c r="Y548" s="6"/>
      <c r="Z548" s="6"/>
      <c r="AA548" s="6"/>
      <c r="AB548" s="6"/>
    </row>
    <row r="549" customFormat="false" ht="12.75" hidden="false" customHeight="true" outlineLevel="0" collapsed="false">
      <c r="A549" s="12" t="s">
        <v>178</v>
      </c>
      <c r="B549" s="12" t="s">
        <v>423</v>
      </c>
      <c r="C549" s="12" t="s">
        <v>409</v>
      </c>
      <c r="D549" s="12" t="s">
        <v>424</v>
      </c>
      <c r="E549" s="7" t="n">
        <v>12000</v>
      </c>
      <c r="F549" s="7" t="n">
        <f aca="false">H549+J549+L549</f>
        <v>9000</v>
      </c>
      <c r="G549" s="7" t="n">
        <v>3000</v>
      </c>
      <c r="H549" s="7" t="n">
        <v>3000</v>
      </c>
      <c r="I549" s="7" t="n">
        <v>3000</v>
      </c>
      <c r="J549" s="7" t="n">
        <v>3000</v>
      </c>
      <c r="K549" s="92" t="n">
        <v>3000</v>
      </c>
      <c r="L549" s="92" t="n">
        <v>3000</v>
      </c>
      <c r="M549" s="93"/>
      <c r="N549" s="93"/>
      <c r="O549" s="93"/>
      <c r="P549" s="93"/>
      <c r="Q549" s="93"/>
      <c r="R549" s="93"/>
      <c r="S549" s="93"/>
      <c r="T549" s="93"/>
      <c r="U549" s="6" t="s">
        <v>425</v>
      </c>
      <c r="V549" s="6" t="s">
        <v>309</v>
      </c>
      <c r="W549" s="6" t="n">
        <v>11</v>
      </c>
      <c r="X549" s="6" t="n">
        <f aca="false">Z549+AB549+AD549</f>
        <v>6</v>
      </c>
      <c r="Y549" s="6" t="n">
        <v>1</v>
      </c>
      <c r="Z549" s="6" t="n">
        <v>2</v>
      </c>
      <c r="AA549" s="6" t="n">
        <v>2</v>
      </c>
      <c r="AB549" s="6" t="n">
        <v>2</v>
      </c>
      <c r="AC549" s="6" t="n">
        <v>2</v>
      </c>
      <c r="AD549" s="6" t="n">
        <v>2</v>
      </c>
    </row>
    <row r="550" customFormat="false" ht="12.75" hidden="false" customHeight="false" outlineLevel="0" collapsed="false">
      <c r="A550" s="12"/>
      <c r="B550" s="12"/>
      <c r="C550" s="12"/>
      <c r="D550" s="12"/>
      <c r="E550" s="7"/>
      <c r="F550" s="7"/>
      <c r="G550" s="7"/>
      <c r="H550" s="7"/>
      <c r="I550" s="7"/>
      <c r="J550" s="7"/>
      <c r="K550" s="92"/>
      <c r="L550" s="92"/>
      <c r="M550" s="93"/>
      <c r="N550" s="93"/>
      <c r="O550" s="93"/>
      <c r="P550" s="93"/>
      <c r="Q550" s="93"/>
      <c r="R550" s="93"/>
      <c r="S550" s="93"/>
      <c r="T550" s="93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12"/>
      <c r="B551" s="12"/>
      <c r="C551" s="12"/>
      <c r="D551" s="12"/>
      <c r="E551" s="7"/>
      <c r="F551" s="7"/>
      <c r="G551" s="7"/>
      <c r="H551" s="7"/>
      <c r="I551" s="7"/>
      <c r="J551" s="7"/>
      <c r="K551" s="92"/>
      <c r="L551" s="92"/>
      <c r="M551" s="93"/>
      <c r="N551" s="93"/>
      <c r="O551" s="93"/>
      <c r="P551" s="93"/>
      <c r="Q551" s="93"/>
      <c r="R551" s="93"/>
      <c r="S551" s="93"/>
      <c r="T551" s="93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12"/>
      <c r="B552" s="12"/>
      <c r="C552" s="12"/>
      <c r="D552" s="12"/>
      <c r="E552" s="7"/>
      <c r="F552" s="7"/>
      <c r="G552" s="7"/>
      <c r="H552" s="7"/>
      <c r="I552" s="7"/>
      <c r="J552" s="7"/>
      <c r="K552" s="92"/>
      <c r="L552" s="92"/>
      <c r="M552" s="93"/>
      <c r="N552" s="93"/>
      <c r="O552" s="93"/>
      <c r="P552" s="93"/>
      <c r="Q552" s="93"/>
      <c r="R552" s="93"/>
      <c r="S552" s="93"/>
      <c r="T552" s="93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33.75" hidden="false" customHeight="true" outlineLevel="0" collapsed="false">
      <c r="A553" s="12"/>
      <c r="B553" s="12"/>
      <c r="C553" s="12"/>
      <c r="D553" s="12"/>
      <c r="E553" s="7"/>
      <c r="F553" s="7"/>
      <c r="G553" s="7"/>
      <c r="H553" s="7"/>
      <c r="I553" s="7"/>
      <c r="J553" s="7"/>
      <c r="K553" s="92"/>
      <c r="L553" s="92"/>
      <c r="M553" s="93"/>
      <c r="N553" s="93"/>
      <c r="O553" s="93"/>
      <c r="P553" s="93"/>
      <c r="Q553" s="93"/>
      <c r="R553" s="93"/>
      <c r="S553" s="93"/>
      <c r="T553" s="93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45.75" hidden="false" customHeight="true" outlineLevel="0" collapsed="false">
      <c r="A554" s="12"/>
      <c r="B554" s="12"/>
      <c r="C554" s="12"/>
      <c r="D554" s="12"/>
      <c r="E554" s="7"/>
      <c r="F554" s="7"/>
      <c r="G554" s="7"/>
      <c r="H554" s="7"/>
      <c r="I554" s="7"/>
      <c r="J554" s="7"/>
      <c r="K554" s="92"/>
      <c r="L554" s="92"/>
      <c r="M554" s="93"/>
      <c r="N554" s="93"/>
      <c r="O554" s="93"/>
      <c r="P554" s="93"/>
      <c r="Q554" s="93"/>
      <c r="R554" s="93"/>
      <c r="S554" s="93"/>
      <c r="T554" s="93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true" outlineLevel="0" collapsed="false">
      <c r="A555" s="12" t="s">
        <v>182</v>
      </c>
      <c r="B555" s="12" t="s">
        <v>426</v>
      </c>
      <c r="C555" s="12"/>
      <c r="D555" s="12"/>
      <c r="E555" s="7" t="n">
        <f aca="false">E561</f>
        <v>0</v>
      </c>
      <c r="F555" s="7" t="n">
        <f aca="false">F561</f>
        <v>0</v>
      </c>
      <c r="G555" s="7" t="n">
        <f aca="false">G561</f>
        <v>0</v>
      </c>
      <c r="H555" s="7" t="n">
        <f aca="false">H561</f>
        <v>0</v>
      </c>
      <c r="I555" s="7" t="n">
        <f aca="false">I561</f>
        <v>0</v>
      </c>
      <c r="J555" s="7" t="n">
        <f aca="false">J561</f>
        <v>0</v>
      </c>
      <c r="K555" s="94" t="n">
        <f aca="false">K561</f>
        <v>0</v>
      </c>
      <c r="L555" s="95" t="n">
        <f aca="false">L561</f>
        <v>0</v>
      </c>
      <c r="U555" s="96" t="s">
        <v>298</v>
      </c>
      <c r="V555" s="97" t="s">
        <v>298</v>
      </c>
      <c r="W555" s="97" t="s">
        <v>298</v>
      </c>
      <c r="X555" s="97" t="s">
        <v>298</v>
      </c>
      <c r="Y555" s="97" t="s">
        <v>298</v>
      </c>
      <c r="Z555" s="97" t="s">
        <v>298</v>
      </c>
      <c r="AA555" s="97" t="s">
        <v>298</v>
      </c>
      <c r="AB555" s="97" t="s">
        <v>298</v>
      </c>
      <c r="AC555" s="97" t="s">
        <v>298</v>
      </c>
      <c r="AD555" s="97" t="s">
        <v>298</v>
      </c>
    </row>
    <row r="556" customFormat="false" ht="12.75" hidden="false" customHeight="false" outlineLevel="0" collapsed="false">
      <c r="A556" s="12"/>
      <c r="B556" s="12"/>
      <c r="C556" s="12"/>
      <c r="D556" s="12"/>
      <c r="E556" s="7"/>
      <c r="F556" s="7"/>
      <c r="G556" s="7"/>
      <c r="H556" s="7"/>
      <c r="I556" s="7"/>
      <c r="J556" s="7"/>
      <c r="K556" s="94"/>
      <c r="L556" s="95"/>
      <c r="U556" s="96"/>
      <c r="V556" s="97"/>
      <c r="W556" s="97"/>
      <c r="X556" s="97"/>
      <c r="Y556" s="97"/>
      <c r="Z556" s="97"/>
      <c r="AA556" s="97"/>
      <c r="AB556" s="97"/>
      <c r="AC556" s="97"/>
      <c r="AD556" s="97"/>
    </row>
    <row r="557" customFormat="false" ht="17.25" hidden="false" customHeight="true" outlineLevel="0" collapsed="false">
      <c r="A557" s="12"/>
      <c r="B557" s="12"/>
      <c r="C557" s="12"/>
      <c r="D557" s="12"/>
      <c r="E557" s="7"/>
      <c r="F557" s="7"/>
      <c r="G557" s="7"/>
      <c r="H557" s="7"/>
      <c r="I557" s="7"/>
      <c r="J557" s="7"/>
      <c r="K557" s="94"/>
      <c r="L557" s="95"/>
      <c r="U557" s="96"/>
      <c r="V557" s="97"/>
      <c r="W557" s="97"/>
      <c r="X557" s="97"/>
      <c r="Y557" s="97"/>
      <c r="Z557" s="97"/>
      <c r="AA557" s="97"/>
      <c r="AB557" s="97"/>
      <c r="AC557" s="97"/>
      <c r="AD557" s="97"/>
    </row>
    <row r="558" customFormat="false" ht="12.75" hidden="true" customHeight="true" outlineLevel="0" collapsed="false">
      <c r="A558" s="12"/>
      <c r="B558" s="12"/>
      <c r="C558" s="12"/>
      <c r="D558" s="12"/>
      <c r="E558" s="7"/>
      <c r="F558" s="7"/>
      <c r="G558" s="7"/>
      <c r="H558" s="7"/>
      <c r="I558" s="7"/>
      <c r="J558" s="7"/>
      <c r="K558" s="94"/>
      <c r="L558" s="95"/>
      <c r="U558" s="96"/>
      <c r="V558" s="97"/>
      <c r="W558" s="97"/>
      <c r="X558" s="97"/>
      <c r="Y558" s="97"/>
      <c r="Z558" s="97"/>
      <c r="AA558" s="97"/>
      <c r="AB558" s="97"/>
      <c r="AC558" s="97"/>
      <c r="AD558" s="97"/>
    </row>
    <row r="559" customFormat="false" ht="12.75" hidden="true" customHeight="true" outlineLevel="0" collapsed="false">
      <c r="A559" s="12"/>
      <c r="B559" s="12"/>
      <c r="C559" s="12"/>
      <c r="D559" s="12"/>
      <c r="E559" s="7"/>
      <c r="F559" s="7"/>
      <c r="G559" s="7"/>
      <c r="H559" s="7"/>
      <c r="I559" s="7"/>
      <c r="J559" s="7"/>
      <c r="K559" s="94"/>
      <c r="L559" s="95"/>
      <c r="U559" s="96"/>
      <c r="V559" s="97"/>
      <c r="W559" s="97"/>
      <c r="X559" s="97"/>
      <c r="Y559" s="97"/>
      <c r="Z559" s="97"/>
      <c r="AA559" s="97"/>
      <c r="AB559" s="97"/>
      <c r="AC559" s="97"/>
      <c r="AD559" s="97"/>
    </row>
    <row r="560" customFormat="false" ht="22.5" hidden="false" customHeight="true" outlineLevel="0" collapsed="false">
      <c r="A560" s="12"/>
      <c r="B560" s="12"/>
      <c r="C560" s="12"/>
      <c r="D560" s="12"/>
      <c r="E560" s="7"/>
      <c r="F560" s="7"/>
      <c r="G560" s="7"/>
      <c r="H560" s="7"/>
      <c r="I560" s="7"/>
      <c r="J560" s="7"/>
      <c r="K560" s="94"/>
      <c r="L560" s="95"/>
      <c r="U560" s="96"/>
      <c r="V560" s="97"/>
      <c r="W560" s="97"/>
      <c r="X560" s="97"/>
      <c r="Y560" s="97"/>
      <c r="Z560" s="97"/>
      <c r="AA560" s="97"/>
      <c r="AB560" s="97"/>
      <c r="AC560" s="97"/>
      <c r="AD560" s="97"/>
    </row>
    <row r="561" customFormat="false" ht="12.75" hidden="false" customHeight="true" outlineLevel="0" collapsed="false">
      <c r="A561" s="12" t="s">
        <v>184</v>
      </c>
      <c r="B561" s="12" t="s">
        <v>427</v>
      </c>
      <c r="C561" s="12"/>
      <c r="D561" s="12"/>
      <c r="E561" s="7" t="n">
        <f aca="false">E567</f>
        <v>0</v>
      </c>
      <c r="F561" s="7" t="n">
        <f aca="false">F567</f>
        <v>0</v>
      </c>
      <c r="G561" s="7" t="n">
        <f aca="false">G567</f>
        <v>0</v>
      </c>
      <c r="H561" s="7" t="n">
        <f aca="false">H567</f>
        <v>0</v>
      </c>
      <c r="I561" s="7" t="n">
        <f aca="false">I567</f>
        <v>0</v>
      </c>
      <c r="J561" s="7" t="n">
        <f aca="false">J567</f>
        <v>0</v>
      </c>
      <c r="K561" s="68" t="n">
        <f aca="false">K567</f>
        <v>0</v>
      </c>
      <c r="L561" s="68" t="n">
        <f aca="false">L567</f>
        <v>0</v>
      </c>
      <c r="M561" s="98"/>
      <c r="N561" s="98"/>
      <c r="O561" s="98"/>
      <c r="P561" s="98"/>
      <c r="Q561" s="98"/>
      <c r="R561" s="98"/>
      <c r="S561" s="98"/>
      <c r="T561" s="98"/>
      <c r="U561" s="45" t="s">
        <v>298</v>
      </c>
      <c r="V561" s="45" t="s">
        <v>298</v>
      </c>
      <c r="W561" s="45" t="s">
        <v>298</v>
      </c>
      <c r="X561" s="45" t="s">
        <v>298</v>
      </c>
      <c r="Y561" s="45" t="s">
        <v>298</v>
      </c>
      <c r="Z561" s="45" t="s">
        <v>298</v>
      </c>
      <c r="AA561" s="45" t="s">
        <v>298</v>
      </c>
      <c r="AB561" s="45" t="s">
        <v>298</v>
      </c>
      <c r="AC561" s="45" t="s">
        <v>298</v>
      </c>
      <c r="AD561" s="45" t="s">
        <v>298</v>
      </c>
    </row>
    <row r="562" customFormat="false" ht="21" hidden="false" customHeight="true" outlineLevel="0" collapsed="false">
      <c r="A562" s="12"/>
      <c r="B562" s="12"/>
      <c r="C562" s="12"/>
      <c r="D562" s="12"/>
      <c r="E562" s="7"/>
      <c r="F562" s="7"/>
      <c r="G562" s="7"/>
      <c r="H562" s="7"/>
      <c r="I562" s="7"/>
      <c r="J562" s="7"/>
      <c r="K562" s="68"/>
      <c r="L562" s="68"/>
      <c r="M562" s="98"/>
      <c r="N562" s="98"/>
      <c r="O562" s="98"/>
      <c r="P562" s="98"/>
      <c r="Q562" s="98"/>
      <c r="R562" s="98"/>
      <c r="S562" s="98"/>
      <c r="T562" s="98"/>
      <c r="U562" s="45"/>
      <c r="V562" s="45"/>
      <c r="W562" s="45"/>
      <c r="X562" s="45"/>
      <c r="Y562" s="45"/>
      <c r="Z562" s="45"/>
      <c r="AA562" s="45"/>
      <c r="AB562" s="45"/>
      <c r="AC562" s="45"/>
      <c r="AD562" s="45"/>
    </row>
    <row r="563" customFormat="false" ht="0.75" hidden="true" customHeight="true" outlineLevel="0" collapsed="false">
      <c r="A563" s="12"/>
      <c r="B563" s="12"/>
      <c r="C563" s="12"/>
      <c r="D563" s="12"/>
      <c r="E563" s="7"/>
      <c r="F563" s="7"/>
      <c r="G563" s="7"/>
      <c r="H563" s="7"/>
      <c r="I563" s="7"/>
      <c r="J563" s="7"/>
      <c r="K563" s="68"/>
      <c r="L563" s="68"/>
      <c r="M563" s="98"/>
      <c r="N563" s="98"/>
      <c r="O563" s="98"/>
      <c r="P563" s="98"/>
      <c r="Q563" s="98"/>
      <c r="R563" s="98"/>
      <c r="S563" s="98"/>
      <c r="T563" s="98"/>
      <c r="U563" s="45"/>
      <c r="V563" s="45"/>
      <c r="W563" s="45"/>
      <c r="X563" s="45"/>
      <c r="Y563" s="45"/>
      <c r="Z563" s="45"/>
      <c r="AA563" s="45"/>
      <c r="AB563" s="45"/>
      <c r="AC563" s="45"/>
      <c r="AD563" s="45"/>
    </row>
    <row r="564" customFormat="false" ht="6.75" hidden="true" customHeight="true" outlineLevel="0" collapsed="false">
      <c r="A564" s="12"/>
      <c r="B564" s="12"/>
      <c r="C564" s="12"/>
      <c r="D564" s="12"/>
      <c r="E564" s="7"/>
      <c r="F564" s="7"/>
      <c r="G564" s="7"/>
      <c r="H564" s="7"/>
      <c r="I564" s="7"/>
      <c r="J564" s="7"/>
      <c r="K564" s="68"/>
      <c r="L564" s="68"/>
      <c r="M564" s="98"/>
      <c r="N564" s="98"/>
      <c r="O564" s="98"/>
      <c r="P564" s="98"/>
      <c r="Q564" s="98"/>
      <c r="R564" s="98"/>
      <c r="S564" s="98"/>
      <c r="T564" s="98"/>
      <c r="U564" s="45"/>
      <c r="V564" s="45"/>
      <c r="W564" s="45"/>
      <c r="X564" s="45"/>
      <c r="Y564" s="45"/>
      <c r="Z564" s="45"/>
      <c r="AA564" s="45"/>
      <c r="AB564" s="45"/>
      <c r="AC564" s="45"/>
      <c r="AD564" s="45"/>
    </row>
    <row r="565" customFormat="false" ht="12.75" hidden="true" customHeight="true" outlineLevel="0" collapsed="false">
      <c r="A565" s="12"/>
      <c r="B565" s="12"/>
      <c r="C565" s="12"/>
      <c r="D565" s="12"/>
      <c r="E565" s="7"/>
      <c r="F565" s="7"/>
      <c r="G565" s="7"/>
      <c r="H565" s="7"/>
      <c r="I565" s="7"/>
      <c r="J565" s="7"/>
      <c r="K565" s="68"/>
      <c r="L565" s="68"/>
      <c r="M565" s="98"/>
      <c r="N565" s="98"/>
      <c r="O565" s="98"/>
      <c r="P565" s="98"/>
      <c r="Q565" s="98"/>
      <c r="R565" s="98"/>
      <c r="S565" s="98"/>
      <c r="T565" s="98"/>
      <c r="U565" s="45"/>
      <c r="V565" s="45"/>
      <c r="W565" s="45"/>
      <c r="X565" s="45"/>
      <c r="Y565" s="45"/>
      <c r="Z565" s="45"/>
      <c r="AA565" s="45"/>
      <c r="AB565" s="45"/>
      <c r="AC565" s="45"/>
      <c r="AD565" s="45"/>
    </row>
    <row r="566" customFormat="false" ht="15.75" hidden="false" customHeight="true" outlineLevel="0" collapsed="false">
      <c r="A566" s="12"/>
      <c r="B566" s="12"/>
      <c r="C566" s="12"/>
      <c r="D566" s="12"/>
      <c r="E566" s="7"/>
      <c r="F566" s="7"/>
      <c r="G566" s="7"/>
      <c r="H566" s="7"/>
      <c r="I566" s="7"/>
      <c r="J566" s="7"/>
      <c r="K566" s="68"/>
      <c r="L566" s="68"/>
      <c r="M566" s="98"/>
      <c r="N566" s="98"/>
      <c r="O566" s="98"/>
      <c r="P566" s="98"/>
      <c r="Q566" s="98"/>
      <c r="R566" s="98"/>
      <c r="S566" s="98"/>
      <c r="T566" s="98"/>
      <c r="U566" s="45"/>
      <c r="V566" s="45"/>
      <c r="W566" s="45"/>
      <c r="X566" s="45"/>
      <c r="Y566" s="45"/>
      <c r="Z566" s="45"/>
      <c r="AA566" s="45"/>
      <c r="AB566" s="45"/>
      <c r="AC566" s="45"/>
      <c r="AD566" s="45"/>
    </row>
    <row r="567" customFormat="false" ht="12.75" hidden="false" customHeight="true" outlineLevel="0" collapsed="false">
      <c r="A567" s="12" t="s">
        <v>186</v>
      </c>
      <c r="B567" s="6" t="s">
        <v>428</v>
      </c>
      <c r="C567" s="6" t="n">
        <v>503</v>
      </c>
      <c r="D567" s="6" t="n">
        <v>1520610010</v>
      </c>
      <c r="E567" s="7" t="n">
        <v>0</v>
      </c>
      <c r="F567" s="7" t="n">
        <f aca="false">F568+F572</f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92" t="n">
        <v>0</v>
      </c>
      <c r="L567" s="92" t="n">
        <v>0</v>
      </c>
      <c r="U567" s="29" t="s">
        <v>429</v>
      </c>
      <c r="V567" s="29" t="s">
        <v>309</v>
      </c>
      <c r="W567" s="29" t="n">
        <v>5</v>
      </c>
      <c r="X567" s="29" t="n">
        <v>3</v>
      </c>
      <c r="Y567" s="29" t="n">
        <v>2</v>
      </c>
      <c r="Z567" s="29" t="n">
        <v>1</v>
      </c>
      <c r="AA567" s="29" t="n">
        <v>3</v>
      </c>
      <c r="AB567" s="29" t="n">
        <v>3</v>
      </c>
      <c r="AC567" s="99" t="n">
        <v>3</v>
      </c>
      <c r="AD567" s="99" t="n">
        <v>3</v>
      </c>
    </row>
    <row r="568" customFormat="false" ht="12.75" hidden="false" customHeight="false" outlineLevel="0" collapsed="false">
      <c r="A568" s="12"/>
      <c r="B568" s="6"/>
      <c r="C568" s="6"/>
      <c r="D568" s="6"/>
      <c r="E568" s="7"/>
      <c r="F568" s="7"/>
      <c r="G568" s="7"/>
      <c r="H568" s="7"/>
      <c r="I568" s="7"/>
      <c r="J568" s="7"/>
      <c r="K568" s="92"/>
      <c r="L568" s="92"/>
      <c r="U568" s="29"/>
      <c r="V568" s="29"/>
      <c r="W568" s="29"/>
      <c r="X568" s="29"/>
      <c r="Y568" s="29"/>
      <c r="Z568" s="29"/>
      <c r="AA568" s="29"/>
      <c r="AB568" s="29"/>
      <c r="AC568" s="99"/>
      <c r="AD568" s="99"/>
    </row>
    <row r="569" customFormat="false" ht="12.75" hidden="false" customHeight="false" outlineLevel="0" collapsed="false">
      <c r="A569" s="12"/>
      <c r="B569" s="6"/>
      <c r="C569" s="6"/>
      <c r="D569" s="6"/>
      <c r="E569" s="7"/>
      <c r="F569" s="7"/>
      <c r="G569" s="7"/>
      <c r="H569" s="7"/>
      <c r="I569" s="7"/>
      <c r="J569" s="7"/>
      <c r="K569" s="92"/>
      <c r="L569" s="92"/>
      <c r="U569" s="29"/>
      <c r="V569" s="29"/>
      <c r="W569" s="29"/>
      <c r="X569" s="29"/>
      <c r="Y569" s="29"/>
      <c r="Z569" s="29"/>
      <c r="AA569" s="29"/>
      <c r="AB569" s="29"/>
      <c r="AC569" s="99"/>
      <c r="AD569" s="99"/>
    </row>
    <row r="570" customFormat="false" ht="12.75" hidden="false" customHeight="false" outlineLevel="0" collapsed="false">
      <c r="A570" s="12"/>
      <c r="B570" s="6"/>
      <c r="C570" s="6"/>
      <c r="D570" s="6"/>
      <c r="E570" s="7"/>
      <c r="F570" s="7"/>
      <c r="G570" s="7"/>
      <c r="H570" s="7"/>
      <c r="I570" s="7"/>
      <c r="J570" s="7"/>
      <c r="K570" s="92"/>
      <c r="L570" s="92"/>
      <c r="U570" s="29"/>
      <c r="V570" s="29"/>
      <c r="W570" s="29"/>
      <c r="X570" s="29"/>
      <c r="Y570" s="29"/>
      <c r="Z570" s="29"/>
      <c r="AA570" s="29"/>
      <c r="AB570" s="29"/>
      <c r="AC570" s="99"/>
      <c r="AD570" s="99"/>
    </row>
    <row r="571" customFormat="false" ht="12.75" hidden="false" customHeight="false" outlineLevel="0" collapsed="false">
      <c r="A571" s="12"/>
      <c r="B571" s="6"/>
      <c r="C571" s="6"/>
      <c r="D571" s="6"/>
      <c r="E571" s="7"/>
      <c r="F571" s="7"/>
      <c r="G571" s="7"/>
      <c r="H571" s="7"/>
      <c r="I571" s="7"/>
      <c r="J571" s="7"/>
      <c r="K571" s="92"/>
      <c r="L571" s="92"/>
      <c r="U571" s="29"/>
      <c r="V571" s="29"/>
      <c r="W571" s="29"/>
      <c r="X571" s="29"/>
      <c r="Y571" s="29"/>
      <c r="Z571" s="29"/>
      <c r="AA571" s="29"/>
      <c r="AB571" s="29"/>
      <c r="AC571" s="99"/>
      <c r="AD571" s="99"/>
    </row>
    <row r="572" customFormat="false" ht="54" hidden="false" customHeight="true" outlineLevel="0" collapsed="false">
      <c r="A572" s="12"/>
      <c r="B572" s="6"/>
      <c r="C572" s="6"/>
      <c r="D572" s="6"/>
      <c r="E572" s="7"/>
      <c r="F572" s="7"/>
      <c r="G572" s="7"/>
      <c r="H572" s="7"/>
      <c r="I572" s="7"/>
      <c r="J572" s="7"/>
      <c r="K572" s="92"/>
      <c r="L572" s="92"/>
      <c r="U572" s="29"/>
      <c r="V572" s="29"/>
      <c r="W572" s="29"/>
      <c r="X572" s="29"/>
      <c r="Y572" s="29"/>
      <c r="Z572" s="29"/>
      <c r="AA572" s="29"/>
      <c r="AB572" s="29"/>
      <c r="AC572" s="99"/>
      <c r="AD572" s="99"/>
    </row>
    <row r="573" customFormat="false" ht="12.75" hidden="false" customHeight="true" outlineLevel="0" collapsed="false">
      <c r="A573" s="12" t="s">
        <v>200</v>
      </c>
      <c r="B573" s="6" t="s">
        <v>430</v>
      </c>
      <c r="C573" s="6"/>
      <c r="D573" s="6"/>
      <c r="E573" s="7" t="n">
        <f aca="false">E579</f>
        <v>29417102.43</v>
      </c>
      <c r="F573" s="7" t="n">
        <f aca="false">F579</f>
        <v>29417102.43</v>
      </c>
      <c r="G573" s="7" t="n">
        <f aca="false">G579</f>
        <v>7609161.15</v>
      </c>
      <c r="H573" s="7" t="n">
        <f aca="false">H579</f>
        <v>7609161.15</v>
      </c>
      <c r="I573" s="7" t="n">
        <f aca="false">I579</f>
        <v>9581946.28</v>
      </c>
      <c r="J573" s="7" t="n">
        <f aca="false">J579</f>
        <v>9581946.28</v>
      </c>
      <c r="K573" s="7" t="n">
        <f aca="false">K579</f>
        <v>12225995</v>
      </c>
      <c r="L573" s="7" t="n">
        <f aca="false">L579</f>
        <v>12225995</v>
      </c>
      <c r="U573" s="77" t="s">
        <v>298</v>
      </c>
      <c r="V573" s="45" t="s">
        <v>298</v>
      </c>
      <c r="W573" s="45" t="s">
        <v>298</v>
      </c>
      <c r="X573" s="45" t="s">
        <v>298</v>
      </c>
      <c r="Y573" s="45" t="s">
        <v>298</v>
      </c>
      <c r="Z573" s="45" t="s">
        <v>298</v>
      </c>
      <c r="AA573" s="45" t="s">
        <v>298</v>
      </c>
      <c r="AB573" s="45" t="s">
        <v>298</v>
      </c>
      <c r="AC573" s="45" t="s">
        <v>298</v>
      </c>
      <c r="AD573" s="45" t="s">
        <v>298</v>
      </c>
    </row>
    <row r="574" customFormat="false" ht="12.75" hidden="false" customHeight="false" outlineLevel="0" collapsed="false">
      <c r="A574" s="12"/>
      <c r="B574" s="6"/>
      <c r="C574" s="6"/>
      <c r="D574" s="6"/>
      <c r="E574" s="7"/>
      <c r="F574" s="7"/>
      <c r="G574" s="7"/>
      <c r="H574" s="7"/>
      <c r="I574" s="7"/>
      <c r="J574" s="7"/>
      <c r="K574" s="7"/>
      <c r="L574" s="7"/>
      <c r="U574" s="77"/>
      <c r="V574" s="45"/>
      <c r="W574" s="45"/>
      <c r="X574" s="45"/>
      <c r="Y574" s="45"/>
      <c r="Z574" s="45"/>
      <c r="AA574" s="45"/>
      <c r="AB574" s="45"/>
      <c r="AC574" s="45"/>
      <c r="AD574" s="45"/>
    </row>
    <row r="575" customFormat="false" ht="12" hidden="false" customHeight="true" outlineLevel="0" collapsed="false">
      <c r="A575" s="12"/>
      <c r="B575" s="6"/>
      <c r="C575" s="6"/>
      <c r="D575" s="6"/>
      <c r="E575" s="7"/>
      <c r="F575" s="7"/>
      <c r="G575" s="7"/>
      <c r="H575" s="7"/>
      <c r="I575" s="7"/>
      <c r="J575" s="7"/>
      <c r="K575" s="7"/>
      <c r="L575" s="7"/>
      <c r="U575" s="77"/>
      <c r="V575" s="45"/>
      <c r="W575" s="45"/>
      <c r="X575" s="45"/>
      <c r="Y575" s="45"/>
      <c r="Z575" s="45"/>
      <c r="AA575" s="45"/>
      <c r="AB575" s="45"/>
      <c r="AC575" s="45"/>
      <c r="AD575" s="45"/>
    </row>
    <row r="576" customFormat="false" ht="12.75" hidden="true" customHeight="true" outlineLevel="0" collapsed="false">
      <c r="A576" s="12"/>
      <c r="B576" s="6"/>
      <c r="C576" s="6"/>
      <c r="D576" s="6"/>
      <c r="E576" s="7"/>
      <c r="F576" s="7"/>
      <c r="G576" s="7"/>
      <c r="H576" s="7"/>
      <c r="I576" s="7"/>
      <c r="J576" s="7"/>
      <c r="K576" s="7"/>
      <c r="L576" s="7"/>
      <c r="U576" s="77"/>
      <c r="V576" s="45"/>
      <c r="W576" s="45"/>
      <c r="X576" s="45"/>
      <c r="Y576" s="45"/>
      <c r="Z576" s="45"/>
      <c r="AA576" s="45"/>
      <c r="AB576" s="45"/>
      <c r="AC576" s="45"/>
      <c r="AD576" s="45"/>
    </row>
    <row r="577" customFormat="false" ht="12.75" hidden="true" customHeight="true" outlineLevel="0" collapsed="false">
      <c r="A577" s="12"/>
      <c r="B577" s="6"/>
      <c r="C577" s="6"/>
      <c r="D577" s="6"/>
      <c r="E577" s="7"/>
      <c r="F577" s="7"/>
      <c r="G577" s="7"/>
      <c r="H577" s="7"/>
      <c r="I577" s="7"/>
      <c r="J577" s="7"/>
      <c r="K577" s="7"/>
      <c r="L577" s="7"/>
      <c r="U577" s="77"/>
      <c r="V577" s="45"/>
      <c r="W577" s="45"/>
      <c r="X577" s="45"/>
      <c r="Y577" s="45"/>
      <c r="Z577" s="45"/>
      <c r="AA577" s="45"/>
      <c r="AB577" s="45"/>
      <c r="AC577" s="45"/>
      <c r="AD577" s="45"/>
    </row>
    <row r="578" customFormat="false" ht="16.5" hidden="false" customHeight="true" outlineLevel="0" collapsed="false">
      <c r="A578" s="12"/>
      <c r="B578" s="6"/>
      <c r="C578" s="6"/>
      <c r="D578" s="6"/>
      <c r="E578" s="7"/>
      <c r="F578" s="7"/>
      <c r="G578" s="7"/>
      <c r="H578" s="7"/>
      <c r="I578" s="7"/>
      <c r="J578" s="7"/>
      <c r="K578" s="7"/>
      <c r="L578" s="7"/>
      <c r="U578" s="77"/>
      <c r="V578" s="45"/>
      <c r="W578" s="45"/>
      <c r="X578" s="45"/>
      <c r="Y578" s="45"/>
      <c r="Z578" s="45"/>
      <c r="AA578" s="45"/>
      <c r="AB578" s="45"/>
      <c r="AC578" s="45"/>
      <c r="AD578" s="45"/>
    </row>
    <row r="579" customFormat="false" ht="12.75" hidden="false" customHeight="true" outlineLevel="0" collapsed="false">
      <c r="A579" s="12" t="s">
        <v>202</v>
      </c>
      <c r="B579" s="6" t="s">
        <v>431</v>
      </c>
      <c r="C579" s="6" t="n">
        <v>503</v>
      </c>
      <c r="D579" s="6" t="s">
        <v>432</v>
      </c>
      <c r="E579" s="7" t="n">
        <v>29417102.43</v>
      </c>
      <c r="F579" s="7" t="n">
        <f aca="false">H579+J579+L579</f>
        <v>29417102.43</v>
      </c>
      <c r="G579" s="7" t="n">
        <f aca="false">G585+G587+G588+G589</f>
        <v>7609161.15</v>
      </c>
      <c r="H579" s="7" t="n">
        <f aca="false">H585+H587+H588+H589</f>
        <v>7609161.15</v>
      </c>
      <c r="I579" s="7" t="n">
        <f aca="false">I585+I587+I588+I589</f>
        <v>9581946.28</v>
      </c>
      <c r="J579" s="7" t="n">
        <f aca="false">J585+J587+J588+J589</f>
        <v>9581946.28</v>
      </c>
      <c r="K579" s="7" t="n">
        <v>12225995</v>
      </c>
      <c r="L579" s="7" t="n">
        <v>12225995</v>
      </c>
      <c r="U579" s="77" t="s">
        <v>298</v>
      </c>
      <c r="V579" s="77" t="s">
        <v>298</v>
      </c>
      <c r="W579" s="77" t="s">
        <v>298</v>
      </c>
      <c r="X579" s="77" t="s">
        <v>298</v>
      </c>
      <c r="Y579" s="77" t="s">
        <v>298</v>
      </c>
      <c r="Z579" s="77" t="s">
        <v>298</v>
      </c>
      <c r="AA579" s="77" t="s">
        <v>298</v>
      </c>
      <c r="AB579" s="77" t="s">
        <v>298</v>
      </c>
      <c r="AC579" s="77" t="s">
        <v>298</v>
      </c>
      <c r="AD579" s="77" t="s">
        <v>298</v>
      </c>
    </row>
    <row r="580" customFormat="false" ht="12.75" hidden="false" customHeight="false" outlineLevel="0" collapsed="false">
      <c r="A580" s="12"/>
      <c r="B580" s="6"/>
      <c r="C580" s="6"/>
      <c r="D580" s="6"/>
      <c r="E580" s="7"/>
      <c r="F580" s="7"/>
      <c r="G580" s="7"/>
      <c r="H580" s="7"/>
      <c r="I580" s="7"/>
      <c r="J580" s="7"/>
      <c r="K580" s="7"/>
      <c r="L580" s="7"/>
      <c r="U580" s="77"/>
      <c r="V580" s="77"/>
      <c r="W580" s="77"/>
      <c r="X580" s="77"/>
      <c r="Y580" s="77"/>
      <c r="Z580" s="77"/>
      <c r="AA580" s="77"/>
      <c r="AB580" s="77"/>
      <c r="AC580" s="77"/>
      <c r="AD580" s="77"/>
    </row>
    <row r="581" customFormat="false" ht="12.75" hidden="false" customHeight="true" outlineLevel="0" collapsed="false">
      <c r="A581" s="12"/>
      <c r="B581" s="6"/>
      <c r="C581" s="6"/>
      <c r="D581" s="6"/>
      <c r="E581" s="7"/>
      <c r="F581" s="7"/>
      <c r="G581" s="7"/>
      <c r="H581" s="7"/>
      <c r="I581" s="7"/>
      <c r="J581" s="7"/>
      <c r="K581" s="7"/>
      <c r="L581" s="7"/>
      <c r="U581" s="77"/>
      <c r="V581" s="77"/>
      <c r="W581" s="77"/>
      <c r="X581" s="77"/>
      <c r="Y581" s="77"/>
      <c r="Z581" s="77"/>
      <c r="AA581" s="77"/>
      <c r="AB581" s="77"/>
      <c r="AC581" s="77"/>
      <c r="AD581" s="77"/>
    </row>
    <row r="582" customFormat="false" ht="12.75" hidden="false" customHeight="false" outlineLevel="0" collapsed="false">
      <c r="A582" s="12"/>
      <c r="B582" s="6"/>
      <c r="C582" s="6"/>
      <c r="D582" s="6"/>
      <c r="E582" s="7"/>
      <c r="F582" s="7"/>
      <c r="G582" s="7"/>
      <c r="H582" s="7"/>
      <c r="I582" s="7"/>
      <c r="J582" s="7"/>
      <c r="K582" s="7"/>
      <c r="L582" s="7"/>
      <c r="U582" s="77"/>
      <c r="V582" s="77"/>
      <c r="W582" s="77"/>
      <c r="X582" s="77"/>
      <c r="Y582" s="77"/>
      <c r="Z582" s="77"/>
      <c r="AA582" s="77"/>
      <c r="AB582" s="77"/>
      <c r="AC582" s="77"/>
      <c r="AD582" s="77"/>
    </row>
    <row r="583" customFormat="false" ht="12.75" hidden="false" customHeight="true" outlineLevel="0" collapsed="false">
      <c r="A583" s="12"/>
      <c r="B583" s="6"/>
      <c r="C583" s="6"/>
      <c r="D583" s="6"/>
      <c r="E583" s="7"/>
      <c r="F583" s="7"/>
      <c r="G583" s="7"/>
      <c r="H583" s="7"/>
      <c r="I583" s="7"/>
      <c r="J583" s="7"/>
      <c r="K583" s="7"/>
      <c r="L583" s="7"/>
      <c r="U583" s="77"/>
      <c r="V583" s="77"/>
      <c r="W583" s="77"/>
      <c r="X583" s="77"/>
      <c r="Y583" s="77"/>
      <c r="Z583" s="77"/>
      <c r="AA583" s="77"/>
      <c r="AB583" s="77"/>
      <c r="AC583" s="77"/>
      <c r="AD583" s="77"/>
    </row>
    <row r="584" customFormat="false" ht="27.75" hidden="false" customHeight="true" outlineLevel="0" collapsed="false">
      <c r="A584" s="12"/>
      <c r="B584" s="6"/>
      <c r="C584" s="6"/>
      <c r="D584" s="6"/>
      <c r="E584" s="7"/>
      <c r="F584" s="7"/>
      <c r="G584" s="7"/>
      <c r="H584" s="7"/>
      <c r="I584" s="7"/>
      <c r="J584" s="7"/>
      <c r="K584" s="7"/>
      <c r="L584" s="7"/>
      <c r="U584" s="77"/>
      <c r="V584" s="77"/>
      <c r="W584" s="77"/>
      <c r="X584" s="77"/>
      <c r="Y584" s="77"/>
      <c r="Z584" s="77"/>
      <c r="AA584" s="77"/>
      <c r="AB584" s="77"/>
      <c r="AC584" s="77"/>
      <c r="AD584" s="77"/>
    </row>
    <row r="585" customFormat="false" ht="12.75" hidden="false" customHeight="true" outlineLevel="0" collapsed="false">
      <c r="A585" s="12" t="s">
        <v>204</v>
      </c>
      <c r="B585" s="6" t="s">
        <v>433</v>
      </c>
      <c r="C585" s="6" t="n">
        <v>503</v>
      </c>
      <c r="D585" s="6" t="s">
        <v>434</v>
      </c>
      <c r="E585" s="7" t="n">
        <v>4520007.89</v>
      </c>
      <c r="F585" s="7" t="n">
        <v>4520007.89</v>
      </c>
      <c r="G585" s="7" t="n">
        <v>4520007.89</v>
      </c>
      <c r="H585" s="7" t="n">
        <v>4520007.89</v>
      </c>
      <c r="I585" s="7" t="n">
        <v>0</v>
      </c>
      <c r="J585" s="7" t="n">
        <v>0</v>
      </c>
      <c r="K585" s="7" t="n">
        <v>0</v>
      </c>
      <c r="L585" s="7" t="n">
        <v>0</v>
      </c>
      <c r="U585" s="6" t="s">
        <v>435</v>
      </c>
      <c r="V585" s="6" t="s">
        <v>309</v>
      </c>
      <c r="W585" s="6" t="n">
        <v>1</v>
      </c>
      <c r="X585" s="6" t="n">
        <v>1</v>
      </c>
      <c r="Y585" s="6" t="n">
        <v>1</v>
      </c>
      <c r="Z585" s="6" t="n">
        <v>1</v>
      </c>
      <c r="AA585" s="6" t="s">
        <v>215</v>
      </c>
      <c r="AB585" s="6" t="s">
        <v>215</v>
      </c>
      <c r="AC585" s="6" t="s">
        <v>215</v>
      </c>
      <c r="AD585" s="6" t="s">
        <v>215</v>
      </c>
    </row>
    <row r="586" customFormat="false" ht="89.25" hidden="false" customHeight="true" outlineLevel="0" collapsed="false">
      <c r="A586" s="12"/>
      <c r="B586" s="6"/>
      <c r="C586" s="6"/>
      <c r="D586" s="6"/>
      <c r="E586" s="7"/>
      <c r="F586" s="7"/>
      <c r="G586" s="7"/>
      <c r="H586" s="7"/>
      <c r="I586" s="7"/>
      <c r="J586" s="7"/>
      <c r="K586" s="7"/>
      <c r="L586" s="7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40.25" hidden="false" customHeight="true" outlineLevel="0" collapsed="false">
      <c r="A587" s="12" t="s">
        <v>208</v>
      </c>
      <c r="B587" s="51" t="s">
        <v>436</v>
      </c>
      <c r="C587" s="6" t="n">
        <v>503</v>
      </c>
      <c r="D587" s="6" t="s">
        <v>437</v>
      </c>
      <c r="E587" s="74" t="n">
        <v>3089153.26</v>
      </c>
      <c r="F587" s="74" t="n">
        <v>3089153.26</v>
      </c>
      <c r="G587" s="74" t="n">
        <v>3089153.26</v>
      </c>
      <c r="H587" s="74" t="n">
        <v>3089153.26</v>
      </c>
      <c r="I587" s="100" t="n">
        <v>0</v>
      </c>
      <c r="J587" s="100" t="n">
        <v>0</v>
      </c>
      <c r="K587" s="100" t="n">
        <v>0</v>
      </c>
      <c r="L587" s="100" t="n">
        <v>0</v>
      </c>
      <c r="U587" s="51" t="s">
        <v>438</v>
      </c>
      <c r="V587" s="77" t="s">
        <v>309</v>
      </c>
      <c r="W587" s="77" t="n">
        <v>1</v>
      </c>
      <c r="X587" s="77" t="n">
        <v>1</v>
      </c>
      <c r="Y587" s="77" t="n">
        <v>1</v>
      </c>
      <c r="Z587" s="77" t="n">
        <v>1</v>
      </c>
      <c r="AA587" s="77" t="n">
        <v>0</v>
      </c>
      <c r="AB587" s="77" t="n">
        <v>0</v>
      </c>
      <c r="AC587" s="77" t="n">
        <v>0</v>
      </c>
      <c r="AD587" s="77" t="n">
        <v>0</v>
      </c>
    </row>
    <row r="588" customFormat="false" ht="144" hidden="false" customHeight="true" outlineLevel="0" collapsed="false">
      <c r="A588" s="65" t="s">
        <v>211</v>
      </c>
      <c r="B588" s="51" t="s">
        <v>439</v>
      </c>
      <c r="C588" s="77" t="n">
        <v>503</v>
      </c>
      <c r="D588" s="29" t="s">
        <v>440</v>
      </c>
      <c r="E588" s="74" t="n">
        <v>5417015</v>
      </c>
      <c r="F588" s="74" t="n">
        <v>5417015</v>
      </c>
      <c r="G588" s="74" t="n">
        <v>0</v>
      </c>
      <c r="H588" s="74" t="n">
        <v>0</v>
      </c>
      <c r="I588" s="101" t="n">
        <v>5417015</v>
      </c>
      <c r="J588" s="101" t="n">
        <v>5417015</v>
      </c>
      <c r="K588" s="74" t="n">
        <v>0</v>
      </c>
      <c r="L588" s="74" t="n">
        <v>0</v>
      </c>
      <c r="U588" s="51" t="s">
        <v>441</v>
      </c>
      <c r="V588" s="77" t="s">
        <v>309</v>
      </c>
      <c r="W588" s="77" t="n">
        <v>1</v>
      </c>
      <c r="X588" s="77" t="n">
        <v>1</v>
      </c>
      <c r="Y588" s="77" t="n">
        <v>0</v>
      </c>
      <c r="Z588" s="77" t="n">
        <v>0</v>
      </c>
      <c r="AA588" s="77" t="n">
        <v>1</v>
      </c>
      <c r="AB588" s="77" t="n">
        <v>1</v>
      </c>
      <c r="AC588" s="77" t="n">
        <v>0</v>
      </c>
      <c r="AD588" s="77" t="n">
        <v>0</v>
      </c>
    </row>
    <row r="589" customFormat="false" ht="151.5" hidden="false" customHeight="true" outlineLevel="0" collapsed="false">
      <c r="A589" s="65" t="s">
        <v>216</v>
      </c>
      <c r="B589" s="51" t="s">
        <v>442</v>
      </c>
      <c r="C589" s="77" t="n">
        <v>503</v>
      </c>
      <c r="D589" s="77" t="s">
        <v>434</v>
      </c>
      <c r="E589" s="74" t="n">
        <v>4164931.28</v>
      </c>
      <c r="F589" s="101" t="n">
        <v>4164931.28</v>
      </c>
      <c r="G589" s="101" t="n">
        <v>0</v>
      </c>
      <c r="H589" s="101" t="n">
        <v>0</v>
      </c>
      <c r="I589" s="101" t="n">
        <v>4164931.28</v>
      </c>
      <c r="J589" s="101" t="n">
        <v>4164931.28</v>
      </c>
      <c r="K589" s="74" t="n">
        <v>0</v>
      </c>
      <c r="L589" s="74" t="n">
        <v>0</v>
      </c>
      <c r="U589" s="6" t="s">
        <v>443</v>
      </c>
      <c r="V589" s="77" t="s">
        <v>309</v>
      </c>
      <c r="W589" s="77" t="n">
        <v>1</v>
      </c>
      <c r="X589" s="77" t="n">
        <v>1</v>
      </c>
      <c r="Y589" s="77" t="n">
        <v>0</v>
      </c>
      <c r="Z589" s="77" t="n">
        <v>0</v>
      </c>
      <c r="AA589" s="77" t="n">
        <v>1</v>
      </c>
      <c r="AB589" s="77" t="n">
        <v>1</v>
      </c>
      <c r="AC589" s="77" t="n">
        <v>0</v>
      </c>
      <c r="AD589" s="77" t="n">
        <v>0</v>
      </c>
    </row>
    <row r="590" customFormat="false" ht="78.75" hidden="false" customHeight="true" outlineLevel="0" collapsed="false">
      <c r="A590" s="65" t="s">
        <v>220</v>
      </c>
      <c r="B590" s="6" t="s">
        <v>444</v>
      </c>
      <c r="C590" s="45" t="n">
        <v>503</v>
      </c>
      <c r="D590" s="77" t="s">
        <v>445</v>
      </c>
      <c r="E590" s="102" t="n">
        <v>12225995</v>
      </c>
      <c r="F590" s="103" t="n">
        <f aca="false">L590</f>
        <v>12225995</v>
      </c>
      <c r="G590" s="102" t="n">
        <v>0</v>
      </c>
      <c r="H590" s="102" t="n">
        <v>0</v>
      </c>
      <c r="I590" s="102" t="n">
        <v>0</v>
      </c>
      <c r="J590" s="102" t="n">
        <v>0</v>
      </c>
      <c r="K590" s="102" t="n">
        <v>12225995</v>
      </c>
      <c r="L590" s="102" t="n">
        <v>12225995</v>
      </c>
      <c r="U590" s="51" t="s">
        <v>446</v>
      </c>
      <c r="V590" s="77" t="s">
        <v>309</v>
      </c>
      <c r="W590" s="77" t="n">
        <v>1</v>
      </c>
      <c r="X590" s="77" t="n">
        <v>1</v>
      </c>
      <c r="Y590" s="77" t="n">
        <v>0</v>
      </c>
      <c r="Z590" s="77" t="n">
        <v>0</v>
      </c>
      <c r="AA590" s="77" t="n">
        <v>0</v>
      </c>
      <c r="AB590" s="77" t="n">
        <v>0</v>
      </c>
      <c r="AC590" s="77" t="n">
        <v>1</v>
      </c>
      <c r="AD590" s="77" t="n">
        <v>1</v>
      </c>
    </row>
    <row r="591" customFormat="false" ht="51" hidden="false" customHeight="true" outlineLevel="0" collapsed="false">
      <c r="A591" s="65" t="s">
        <v>224</v>
      </c>
      <c r="B591" s="6" t="s">
        <v>447</v>
      </c>
      <c r="C591" s="6"/>
      <c r="D591" s="6"/>
      <c r="E591" s="73" t="n">
        <f aca="false">E592</f>
        <v>364389.01</v>
      </c>
      <c r="F591" s="73" t="n">
        <f aca="false">F592</f>
        <v>364389.01</v>
      </c>
      <c r="G591" s="73" t="n">
        <f aca="false">G592</f>
        <v>104081.63</v>
      </c>
      <c r="H591" s="73" t="n">
        <f aca="false">H592</f>
        <v>104081.63</v>
      </c>
      <c r="I591" s="73" t="n">
        <f aca="false">I592</f>
        <v>104122.45</v>
      </c>
      <c r="J591" s="73" t="n">
        <f aca="false">J592</f>
        <v>104122.45</v>
      </c>
      <c r="K591" s="28" t="n">
        <f aca="false">K592</f>
        <v>156184.93</v>
      </c>
      <c r="L591" s="28" t="n">
        <f aca="false">L592</f>
        <v>156184.93</v>
      </c>
      <c r="U591" s="77" t="s">
        <v>298</v>
      </c>
      <c r="V591" s="77" t="s">
        <v>298</v>
      </c>
      <c r="W591" s="77" t="s">
        <v>298</v>
      </c>
      <c r="X591" s="77" t="s">
        <v>298</v>
      </c>
      <c r="Y591" s="77" t="s">
        <v>298</v>
      </c>
      <c r="Z591" s="77" t="s">
        <v>298</v>
      </c>
      <c r="AA591" s="77" t="s">
        <v>298</v>
      </c>
      <c r="AB591" s="77" t="s">
        <v>298</v>
      </c>
      <c r="AC591" s="77" t="s">
        <v>298</v>
      </c>
      <c r="AD591" s="77" t="s">
        <v>298</v>
      </c>
    </row>
    <row r="592" customFormat="false" ht="87.75" hidden="false" customHeight="true" outlineLevel="0" collapsed="false">
      <c r="A592" s="79" t="s">
        <v>226</v>
      </c>
      <c r="B592" s="6" t="s">
        <v>448</v>
      </c>
      <c r="C592" s="6" t="s">
        <v>215</v>
      </c>
      <c r="D592" s="6" t="s">
        <v>215</v>
      </c>
      <c r="E592" s="104" t="n">
        <f aca="false">E593</f>
        <v>364389.01</v>
      </c>
      <c r="F592" s="104" t="n">
        <f aca="false">F593</f>
        <v>364389.01</v>
      </c>
      <c r="G592" s="104" t="n">
        <f aca="false">G593</f>
        <v>104081.63</v>
      </c>
      <c r="H592" s="104" t="n">
        <f aca="false">H593</f>
        <v>104081.63</v>
      </c>
      <c r="I592" s="104" t="n">
        <f aca="false">I593</f>
        <v>104122.45</v>
      </c>
      <c r="J592" s="104" t="n">
        <f aca="false">J593</f>
        <v>104122.45</v>
      </c>
      <c r="K592" s="104" t="n">
        <f aca="false">K593</f>
        <v>156184.93</v>
      </c>
      <c r="L592" s="104" t="n">
        <f aca="false">L593</f>
        <v>156184.93</v>
      </c>
      <c r="U592" s="77" t="s">
        <v>298</v>
      </c>
      <c r="V592" s="77" t="s">
        <v>298</v>
      </c>
      <c r="W592" s="77" t="s">
        <v>298</v>
      </c>
      <c r="X592" s="77" t="s">
        <v>298</v>
      </c>
      <c r="Y592" s="77" t="s">
        <v>298</v>
      </c>
      <c r="Z592" s="77" t="s">
        <v>298</v>
      </c>
      <c r="AA592" s="77" t="s">
        <v>298</v>
      </c>
      <c r="AB592" s="77" t="s">
        <v>298</v>
      </c>
      <c r="AC592" s="77" t="s">
        <v>298</v>
      </c>
      <c r="AD592" s="77" t="s">
        <v>298</v>
      </c>
    </row>
    <row r="593" customFormat="false" ht="87.75" hidden="false" customHeight="true" outlineLevel="0" collapsed="false">
      <c r="A593" s="12" t="s">
        <v>228</v>
      </c>
      <c r="B593" s="6" t="s">
        <v>449</v>
      </c>
      <c r="C593" s="45" t="n">
        <v>503</v>
      </c>
      <c r="D593" s="45" t="s">
        <v>450</v>
      </c>
      <c r="E593" s="68" t="n">
        <v>364389.01</v>
      </c>
      <c r="F593" s="68" t="n">
        <f aca="false">H593+J593+L593</f>
        <v>364389.01</v>
      </c>
      <c r="G593" s="68" t="n">
        <v>104081.63</v>
      </c>
      <c r="H593" s="68" t="n">
        <v>104081.63</v>
      </c>
      <c r="I593" s="68" t="n">
        <v>104122.45</v>
      </c>
      <c r="J593" s="68" t="n">
        <v>104122.45</v>
      </c>
      <c r="K593" s="68" t="n">
        <v>156184.93</v>
      </c>
      <c r="L593" s="68" t="n">
        <v>156184.93</v>
      </c>
      <c r="U593" s="51" t="s">
        <v>451</v>
      </c>
      <c r="V593" s="77" t="s">
        <v>309</v>
      </c>
      <c r="W593" s="77" t="n">
        <v>3</v>
      </c>
      <c r="X593" s="77" t="n">
        <v>3</v>
      </c>
      <c r="Y593" s="77" t="n">
        <v>1</v>
      </c>
      <c r="Z593" s="77" t="n">
        <v>1</v>
      </c>
      <c r="AA593" s="77" t="n">
        <v>1</v>
      </c>
      <c r="AB593" s="77" t="n">
        <v>1</v>
      </c>
      <c r="AC593" s="77" t="n">
        <v>1</v>
      </c>
      <c r="AD593" s="77" t="n">
        <v>1</v>
      </c>
    </row>
    <row r="594" customFormat="false" ht="119.25" hidden="false" customHeight="true" outlineLevel="0" collapsed="false">
      <c r="A594" s="12"/>
      <c r="B594" s="6"/>
      <c r="C594" s="45"/>
      <c r="D594" s="45"/>
      <c r="E594" s="68"/>
      <c r="F594" s="68"/>
      <c r="G594" s="68"/>
      <c r="H594" s="68"/>
      <c r="I594" s="68"/>
      <c r="J594" s="68"/>
      <c r="K594" s="68"/>
      <c r="L594" s="68"/>
      <c r="U594" s="51" t="s">
        <v>452</v>
      </c>
      <c r="V594" s="77" t="s">
        <v>309</v>
      </c>
      <c r="W594" s="77" t="n">
        <v>1</v>
      </c>
      <c r="X594" s="77" t="n">
        <v>1</v>
      </c>
      <c r="Y594" s="6" t="s">
        <v>215</v>
      </c>
      <c r="Z594" s="6" t="s">
        <v>215</v>
      </c>
      <c r="AA594" s="6" t="s">
        <v>215</v>
      </c>
      <c r="AB594" s="6" t="s">
        <v>215</v>
      </c>
      <c r="AC594" s="77" t="n">
        <v>1</v>
      </c>
      <c r="AD594" s="77" t="n">
        <v>1</v>
      </c>
    </row>
    <row r="595" customFormat="false" ht="65.25" hidden="false" customHeight="true" outlineLevel="0" collapsed="false">
      <c r="A595" s="12" t="s">
        <v>244</v>
      </c>
      <c r="B595" s="6" t="s">
        <v>453</v>
      </c>
      <c r="C595" s="6"/>
      <c r="D595" s="6"/>
      <c r="E595" s="38" t="n">
        <f aca="false">E596</f>
        <v>6400780.23</v>
      </c>
      <c r="F595" s="38" t="n">
        <f aca="false">H595+J595+L595</f>
        <v>6400780.23</v>
      </c>
      <c r="G595" s="38" t="n">
        <f aca="false">G596</f>
        <v>0</v>
      </c>
      <c r="H595" s="38" t="n">
        <f aca="false">H596</f>
        <v>0</v>
      </c>
      <c r="I595" s="38" t="n">
        <f aca="false">I596</f>
        <v>3900780.23</v>
      </c>
      <c r="J595" s="38" t="n">
        <f aca="false">J596</f>
        <v>3900780.23</v>
      </c>
      <c r="K595" s="38" t="n">
        <f aca="false">K596</f>
        <v>2500000</v>
      </c>
      <c r="L595" s="38" t="n">
        <f aca="false">L596</f>
        <v>2500000</v>
      </c>
      <c r="U595" s="51" t="s">
        <v>298</v>
      </c>
      <c r="V595" s="51" t="s">
        <v>298</v>
      </c>
      <c r="W595" s="51" t="s">
        <v>298</v>
      </c>
      <c r="X595" s="51" t="s">
        <v>298</v>
      </c>
      <c r="Y595" s="51" t="s">
        <v>298</v>
      </c>
      <c r="Z595" s="51" t="s">
        <v>298</v>
      </c>
      <c r="AA595" s="51" t="s">
        <v>298</v>
      </c>
      <c r="AB595" s="51" t="s">
        <v>298</v>
      </c>
      <c r="AC595" s="51" t="s">
        <v>298</v>
      </c>
      <c r="AD595" s="51" t="s">
        <v>298</v>
      </c>
    </row>
    <row r="596" customFormat="false" ht="76.5" hidden="false" customHeight="true" outlineLevel="0" collapsed="false">
      <c r="A596" s="79" t="s">
        <v>246</v>
      </c>
      <c r="B596" s="25" t="s">
        <v>454</v>
      </c>
      <c r="C596" s="6" t="n">
        <v>503</v>
      </c>
      <c r="D596" s="6" t="n">
        <v>1520900000</v>
      </c>
      <c r="E596" s="7" t="n">
        <f aca="false">E597+E598+E599</f>
        <v>6400780.23</v>
      </c>
      <c r="F596" s="7" t="n">
        <f aca="false">F597+F598+F599</f>
        <v>6400780.23</v>
      </c>
      <c r="G596" s="7" t="n">
        <f aca="false">G597+G598</f>
        <v>0</v>
      </c>
      <c r="H596" s="7" t="n">
        <f aca="false">H597+H598</f>
        <v>0</v>
      </c>
      <c r="I596" s="7" t="n">
        <f aca="false">I597+I598</f>
        <v>3900780.23</v>
      </c>
      <c r="J596" s="7" t="n">
        <f aca="false">J597+J598</f>
        <v>3900780.23</v>
      </c>
      <c r="K596" s="68" t="n">
        <f aca="false">K597+K598+K599</f>
        <v>2500000</v>
      </c>
      <c r="L596" s="68" t="n">
        <f aca="false">L597+L598+L599</f>
        <v>2500000</v>
      </c>
      <c r="U596" s="51" t="s">
        <v>298</v>
      </c>
      <c r="V596" s="51" t="s">
        <v>298</v>
      </c>
      <c r="W596" s="51" t="s">
        <v>298</v>
      </c>
      <c r="X596" s="51" t="s">
        <v>298</v>
      </c>
      <c r="Y596" s="51" t="s">
        <v>298</v>
      </c>
      <c r="Z596" s="51" t="s">
        <v>298</v>
      </c>
      <c r="AA596" s="51" t="s">
        <v>298</v>
      </c>
      <c r="AB596" s="51" t="s">
        <v>298</v>
      </c>
      <c r="AC596" s="51" t="s">
        <v>298</v>
      </c>
      <c r="AD596" s="51" t="s">
        <v>298</v>
      </c>
    </row>
    <row r="597" customFormat="false" ht="76.5" hidden="false" customHeight="true" outlineLevel="0" collapsed="false">
      <c r="A597" s="12" t="s">
        <v>248</v>
      </c>
      <c r="B597" s="6" t="s">
        <v>455</v>
      </c>
      <c r="C597" s="77" t="n">
        <v>503</v>
      </c>
      <c r="D597" s="77" t="s">
        <v>456</v>
      </c>
      <c r="E597" s="74" t="n">
        <v>2600780.23</v>
      </c>
      <c r="F597" s="74" t="n">
        <v>2600780.23</v>
      </c>
      <c r="G597" s="74" t="n">
        <v>0</v>
      </c>
      <c r="H597" s="74" t="n">
        <v>0</v>
      </c>
      <c r="I597" s="74" t="n">
        <v>2600780.23</v>
      </c>
      <c r="J597" s="74" t="n">
        <v>2600780.23</v>
      </c>
      <c r="K597" s="74" t="n">
        <v>0</v>
      </c>
      <c r="L597" s="74" t="n">
        <v>0</v>
      </c>
      <c r="U597" s="51" t="s">
        <v>457</v>
      </c>
      <c r="V597" s="45" t="s">
        <v>309</v>
      </c>
      <c r="W597" s="45" t="n">
        <v>3</v>
      </c>
      <c r="X597" s="6" t="n">
        <v>3</v>
      </c>
      <c r="Y597" s="6" t="s">
        <v>215</v>
      </c>
      <c r="Z597" s="6" t="s">
        <v>215</v>
      </c>
      <c r="AA597" s="45" t="n">
        <v>2</v>
      </c>
      <c r="AB597" s="45" t="n">
        <v>2</v>
      </c>
      <c r="AC597" s="45" t="n">
        <v>1</v>
      </c>
      <c r="AD597" s="45" t="n">
        <v>1</v>
      </c>
    </row>
    <row r="598" customFormat="false" ht="76.5" hidden="false" customHeight="true" outlineLevel="0" collapsed="false">
      <c r="A598" s="12" t="s">
        <v>458</v>
      </c>
      <c r="B598" s="6" t="s">
        <v>459</v>
      </c>
      <c r="C598" s="77" t="n">
        <v>503</v>
      </c>
      <c r="D598" s="77" t="n">
        <v>1520910020</v>
      </c>
      <c r="E598" s="74" t="n">
        <v>1300000</v>
      </c>
      <c r="F598" s="74" t="n">
        <v>1300000</v>
      </c>
      <c r="G598" s="74" t="n">
        <v>0</v>
      </c>
      <c r="H598" s="74" t="n">
        <v>0</v>
      </c>
      <c r="I598" s="74" t="n">
        <v>1300000</v>
      </c>
      <c r="J598" s="74" t="n">
        <v>1300000</v>
      </c>
      <c r="K598" s="74" t="n">
        <v>0</v>
      </c>
      <c r="L598" s="74" t="n">
        <v>0</v>
      </c>
      <c r="U598" s="51"/>
      <c r="V598" s="45"/>
      <c r="W598" s="45"/>
      <c r="X598" s="6"/>
      <c r="Y598" s="6"/>
      <c r="Z598" s="6"/>
      <c r="AA598" s="45"/>
      <c r="AB598" s="45"/>
      <c r="AC598" s="45"/>
      <c r="AD598" s="45"/>
    </row>
    <row r="599" customFormat="false" ht="76.5" hidden="false" customHeight="true" outlineLevel="0" collapsed="false">
      <c r="A599" s="12" t="s">
        <v>460</v>
      </c>
      <c r="B599" s="12" t="s">
        <v>461</v>
      </c>
      <c r="C599" s="12" t="s">
        <v>409</v>
      </c>
      <c r="D599" s="12" t="s">
        <v>462</v>
      </c>
      <c r="E599" s="74" t="n">
        <v>2500000</v>
      </c>
      <c r="F599" s="74" t="n">
        <v>2500000</v>
      </c>
      <c r="G599" s="74" t="n">
        <v>0</v>
      </c>
      <c r="H599" s="74" t="n">
        <v>0</v>
      </c>
      <c r="I599" s="74" t="n">
        <v>0</v>
      </c>
      <c r="J599" s="74" t="n">
        <v>0</v>
      </c>
      <c r="K599" s="74" t="n">
        <v>2500000</v>
      </c>
      <c r="L599" s="74" t="n">
        <v>2500000</v>
      </c>
      <c r="U599" s="51"/>
      <c r="V599" s="45"/>
      <c r="W599" s="45"/>
      <c r="X599" s="6"/>
      <c r="Y599" s="6"/>
      <c r="Z599" s="6"/>
      <c r="AA599" s="45"/>
      <c r="AB599" s="45"/>
      <c r="AC599" s="45"/>
      <c r="AD599" s="45"/>
    </row>
    <row r="600" customFormat="false" ht="45" hidden="false" customHeight="true" outlineLevel="0" collapsed="false">
      <c r="A600" s="6" t="s">
        <v>463</v>
      </c>
      <c r="B600" s="6"/>
      <c r="C600" s="6"/>
      <c r="D600" s="6"/>
      <c r="E600" s="7" t="n">
        <f aca="false">E595+E591+E573+E555+E524+E518+E508+E503+E484</f>
        <v>460862741.47</v>
      </c>
      <c r="F600" s="7" t="n">
        <f aca="false">F595+F591+F573+F555+F524+F518+F508+F503+F484</f>
        <v>293553491.9</v>
      </c>
      <c r="G600" s="7" t="n">
        <f aca="false">G484+G503+G508+G518+G524+G555+G573+G591+G595</f>
        <v>86044620.7</v>
      </c>
      <c r="H600" s="7" t="n">
        <f aca="false">H595+H591+H573+H555+H524+H518+H508+H503+H484</f>
        <v>85890118.43</v>
      </c>
      <c r="I600" s="7" t="n">
        <f aca="false">I595+I591+I573+I555+I525+I519+I508+I503+I484</f>
        <v>99653059</v>
      </c>
      <c r="J600" s="7" t="n">
        <f aca="false">J595+J591+J573+J555+J524+J518+J508+J504+J485</f>
        <v>99633179.29</v>
      </c>
      <c r="K600" s="94" t="n">
        <f aca="false">K595+K591+K573+K525+K518+K508+K503+K484</f>
        <v>108043059.46</v>
      </c>
      <c r="L600" s="94" t="n">
        <f aca="false">L595+L591+L573+L555+L524+L518+L508+L503+L484</f>
        <v>108030194.18</v>
      </c>
      <c r="U600" s="77" t="s">
        <v>298</v>
      </c>
      <c r="V600" s="77" t="s">
        <v>298</v>
      </c>
      <c r="W600" s="77" t="s">
        <v>298</v>
      </c>
      <c r="X600" s="77" t="s">
        <v>298</v>
      </c>
      <c r="Y600" s="77" t="s">
        <v>298</v>
      </c>
      <c r="Z600" s="77" t="s">
        <v>298</v>
      </c>
      <c r="AA600" s="77" t="s">
        <v>298</v>
      </c>
      <c r="AB600" s="77" t="s">
        <v>298</v>
      </c>
      <c r="AC600" s="77" t="s">
        <v>298</v>
      </c>
      <c r="AD600" s="77" t="s">
        <v>298</v>
      </c>
    </row>
    <row r="601" customFormat="false" ht="12.75" hidden="true" customHeight="true" outlineLevel="0" collapsed="false">
      <c r="A601" s="105"/>
      <c r="B601" s="35"/>
      <c r="C601" s="35"/>
      <c r="D601" s="106"/>
      <c r="E601" s="78"/>
      <c r="F601" s="78"/>
      <c r="G601" s="78"/>
      <c r="H601" s="78"/>
      <c r="I601" s="78"/>
      <c r="J601" s="78"/>
    </row>
    <row r="602" customFormat="false" ht="12.75" hidden="true" customHeight="true" outlineLevel="0" collapsed="false">
      <c r="A602" s="107"/>
      <c r="B602" s="108"/>
      <c r="C602" s="108"/>
      <c r="D602" s="109"/>
      <c r="E602" s="73"/>
      <c r="F602" s="73"/>
      <c r="G602" s="73"/>
      <c r="H602" s="73"/>
      <c r="I602" s="73"/>
      <c r="J602" s="73"/>
    </row>
    <row r="603" customFormat="false" ht="20.25" hidden="false" customHeight="true" outlineLevel="0" collapsed="false">
      <c r="A603" s="6" t="s">
        <v>464</v>
      </c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  <c r="AG603" s="6"/>
      <c r="AH603" s="6"/>
      <c r="AI603" s="6"/>
      <c r="AJ603" s="6"/>
      <c r="AK603" s="6"/>
      <c r="AL603" s="6"/>
    </row>
    <row r="604" customFormat="false" ht="23.25" hidden="false" customHeight="true" outlineLevel="0" collapsed="false">
      <c r="A604" s="110" t="s">
        <v>465</v>
      </c>
      <c r="B604" s="110"/>
      <c r="C604" s="110"/>
      <c r="D604" s="110"/>
      <c r="E604" s="110"/>
      <c r="F604" s="110"/>
      <c r="G604" s="110"/>
      <c r="H604" s="110"/>
      <c r="I604" s="110"/>
      <c r="J604" s="110"/>
      <c r="K604" s="110"/>
      <c r="L604" s="110"/>
      <c r="M604" s="110"/>
      <c r="N604" s="110"/>
      <c r="O604" s="110"/>
      <c r="P604" s="110"/>
      <c r="Q604" s="110"/>
      <c r="R604" s="110"/>
      <c r="S604" s="110"/>
      <c r="T604" s="110"/>
      <c r="U604" s="110"/>
      <c r="V604" s="110"/>
      <c r="W604" s="110"/>
      <c r="X604" s="110"/>
      <c r="Y604" s="110"/>
      <c r="Z604" s="110"/>
      <c r="AA604" s="110"/>
      <c r="AB604" s="110"/>
      <c r="AC604" s="110"/>
      <c r="AD604" s="110"/>
      <c r="AE604" s="110"/>
      <c r="AF604" s="110"/>
      <c r="AG604" s="110"/>
      <c r="AH604" s="110"/>
      <c r="AI604" s="110"/>
      <c r="AJ604" s="110"/>
      <c r="AK604" s="110"/>
      <c r="AL604" s="110"/>
    </row>
    <row r="605" customFormat="false" ht="12.75" hidden="false" customHeight="true" outlineLevel="0" collapsed="false">
      <c r="A605" s="12" t="n">
        <v>1</v>
      </c>
      <c r="B605" s="6" t="s">
        <v>466</v>
      </c>
      <c r="C605" s="6"/>
      <c r="D605" s="6"/>
      <c r="E605" s="7" t="n">
        <v>931990.49</v>
      </c>
      <c r="F605" s="7" t="n">
        <v>814295.45</v>
      </c>
      <c r="G605" s="7" t="n">
        <f aca="false">G611</f>
        <v>288121.82</v>
      </c>
      <c r="H605" s="7" t="n">
        <f aca="false">H611</f>
        <v>288121.82</v>
      </c>
      <c r="I605" s="7" t="n">
        <f aca="false">I611</f>
        <v>267062.26</v>
      </c>
      <c r="J605" s="7" t="n">
        <v>266742.62</v>
      </c>
      <c r="K605" s="7" t="n">
        <v>259431.01</v>
      </c>
      <c r="L605" s="7" t="n">
        <v>259431.01</v>
      </c>
      <c r="M605" s="6" t="s">
        <v>26</v>
      </c>
      <c r="N605" s="6" t="s">
        <v>26</v>
      </c>
      <c r="O605" s="6" t="s">
        <v>26</v>
      </c>
      <c r="P605" s="6" t="s">
        <v>26</v>
      </c>
      <c r="U605" s="6" t="s">
        <v>26</v>
      </c>
      <c r="V605" s="6" t="s">
        <v>26</v>
      </c>
      <c r="W605" s="6" t="s">
        <v>26</v>
      </c>
      <c r="X605" s="6" t="s">
        <v>26</v>
      </c>
      <c r="Y605" s="6" t="s">
        <v>26</v>
      </c>
      <c r="Z605" s="6" t="s">
        <v>26</v>
      </c>
      <c r="AA605" s="6" t="s">
        <v>26</v>
      </c>
      <c r="AB605" s="6" t="s">
        <v>26</v>
      </c>
      <c r="AC605" s="45" t="s">
        <v>26</v>
      </c>
      <c r="AD605" s="45" t="s">
        <v>26</v>
      </c>
    </row>
    <row r="606" customFormat="false" ht="12.75" hidden="false" customHeight="false" outlineLevel="0" collapsed="false">
      <c r="A606" s="12"/>
      <c r="B606" s="6"/>
      <c r="C606" s="6"/>
      <c r="D606" s="6"/>
      <c r="E606" s="7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U606" s="6"/>
      <c r="V606" s="6"/>
      <c r="W606" s="6"/>
      <c r="X606" s="6"/>
      <c r="Y606" s="6"/>
      <c r="Z606" s="6"/>
      <c r="AA606" s="6"/>
      <c r="AB606" s="6"/>
      <c r="AC606" s="45"/>
      <c r="AD606" s="45"/>
    </row>
    <row r="607" customFormat="false" ht="12.75" hidden="false" customHeight="false" outlineLevel="0" collapsed="false">
      <c r="A607" s="12"/>
      <c r="B607" s="6"/>
      <c r="C607" s="6"/>
      <c r="D607" s="6"/>
      <c r="E607" s="7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U607" s="6"/>
      <c r="V607" s="6"/>
      <c r="W607" s="6"/>
      <c r="X607" s="6"/>
      <c r="Y607" s="6"/>
      <c r="Z607" s="6"/>
      <c r="AA607" s="6"/>
      <c r="AB607" s="6"/>
      <c r="AC607" s="45"/>
      <c r="AD607" s="45"/>
    </row>
    <row r="608" customFormat="false" ht="12.75" hidden="false" customHeight="false" outlineLevel="0" collapsed="false">
      <c r="A608" s="12"/>
      <c r="B608" s="6"/>
      <c r="C608" s="6"/>
      <c r="D608" s="6"/>
      <c r="E608" s="7"/>
      <c r="F608" s="7"/>
      <c r="G608" s="7"/>
      <c r="H608" s="7"/>
      <c r="I608" s="7"/>
      <c r="J608" s="7"/>
      <c r="K608" s="7"/>
      <c r="L608" s="7"/>
      <c r="M608" s="7"/>
      <c r="N608" s="7"/>
      <c r="O608" s="7"/>
      <c r="P608" s="7"/>
      <c r="U608" s="6"/>
      <c r="V608" s="6"/>
      <c r="W608" s="6"/>
      <c r="X608" s="6"/>
      <c r="Y608" s="6"/>
      <c r="Z608" s="6"/>
      <c r="AA608" s="6"/>
      <c r="AB608" s="6"/>
      <c r="AC608" s="45"/>
      <c r="AD608" s="45"/>
    </row>
    <row r="609" customFormat="false" ht="12.75" hidden="false" customHeight="false" outlineLevel="0" collapsed="false">
      <c r="A609" s="12"/>
      <c r="B609" s="6"/>
      <c r="C609" s="6"/>
      <c r="D609" s="6"/>
      <c r="E609" s="7"/>
      <c r="F609" s="7"/>
      <c r="G609" s="7"/>
      <c r="H609" s="7"/>
      <c r="I609" s="7"/>
      <c r="J609" s="7"/>
      <c r="K609" s="7"/>
      <c r="L609" s="7"/>
      <c r="M609" s="7"/>
      <c r="N609" s="7"/>
      <c r="O609" s="7"/>
      <c r="P609" s="7"/>
      <c r="U609" s="6"/>
      <c r="V609" s="6"/>
      <c r="W609" s="6"/>
      <c r="X609" s="6"/>
      <c r="Y609" s="6"/>
      <c r="Z609" s="6"/>
      <c r="AA609" s="6"/>
      <c r="AB609" s="6"/>
      <c r="AC609" s="45"/>
      <c r="AD609" s="45"/>
    </row>
    <row r="610" customFormat="false" ht="12.75" hidden="false" customHeight="false" outlineLevel="0" collapsed="false">
      <c r="A610" s="12"/>
      <c r="B610" s="6"/>
      <c r="C610" s="6"/>
      <c r="D610" s="6"/>
      <c r="E610" s="7"/>
      <c r="F610" s="7"/>
      <c r="G610" s="7"/>
      <c r="H610" s="7"/>
      <c r="I610" s="7"/>
      <c r="J610" s="7"/>
      <c r="K610" s="7"/>
      <c r="L610" s="7"/>
      <c r="M610" s="7"/>
      <c r="N610" s="7"/>
      <c r="O610" s="7"/>
      <c r="P610" s="7"/>
      <c r="U610" s="6"/>
      <c r="V610" s="6"/>
      <c r="W610" s="6"/>
      <c r="X610" s="6"/>
      <c r="Y610" s="6"/>
      <c r="Z610" s="6"/>
      <c r="AA610" s="6"/>
      <c r="AB610" s="6"/>
      <c r="AC610" s="45"/>
      <c r="AD610" s="45"/>
    </row>
    <row r="611" customFormat="false" ht="12.75" hidden="false" customHeight="true" outlineLevel="0" collapsed="false">
      <c r="A611" s="12" t="s">
        <v>27</v>
      </c>
      <c r="B611" s="6" t="s">
        <v>467</v>
      </c>
      <c r="C611" s="6"/>
      <c r="D611" s="6"/>
      <c r="E611" s="7" t="n">
        <v>931990.49</v>
      </c>
      <c r="F611" s="7" t="n">
        <f aca="false">H611+J611+L611</f>
        <v>814295.45</v>
      </c>
      <c r="G611" s="7" t="n">
        <f aca="false">G617+G623</f>
        <v>288121.82</v>
      </c>
      <c r="H611" s="7" t="n">
        <f aca="false">H617+H623</f>
        <v>288121.82</v>
      </c>
      <c r="I611" s="7" t="n">
        <f aca="false">I617+I623</f>
        <v>267062.26</v>
      </c>
      <c r="J611" s="7" t="n">
        <v>266742.62</v>
      </c>
      <c r="K611" s="7" t="n">
        <v>259431.01</v>
      </c>
      <c r="L611" s="7" t="n">
        <v>259431.01</v>
      </c>
      <c r="M611" s="6" t="s">
        <v>26</v>
      </c>
      <c r="N611" s="6" t="s">
        <v>26</v>
      </c>
      <c r="O611" s="6" t="s">
        <v>26</v>
      </c>
      <c r="P611" s="6" t="s">
        <v>26</v>
      </c>
      <c r="U611" s="6" t="s">
        <v>26</v>
      </c>
      <c r="V611" s="6" t="s">
        <v>26</v>
      </c>
      <c r="W611" s="6" t="s">
        <v>26</v>
      </c>
      <c r="X611" s="6" t="s">
        <v>26</v>
      </c>
      <c r="Y611" s="6" t="s">
        <v>26</v>
      </c>
      <c r="Z611" s="6" t="s">
        <v>26</v>
      </c>
      <c r="AA611" s="6" t="s">
        <v>26</v>
      </c>
      <c r="AB611" s="6" t="s">
        <v>26</v>
      </c>
      <c r="AC611" s="45" t="s">
        <v>26</v>
      </c>
      <c r="AD611" s="45" t="s">
        <v>26</v>
      </c>
    </row>
    <row r="612" customFormat="false" ht="12.75" hidden="false" customHeight="false" outlineLevel="0" collapsed="false">
      <c r="A612" s="12"/>
      <c r="B612" s="6"/>
      <c r="C612" s="6"/>
      <c r="D612" s="6"/>
      <c r="E612" s="7"/>
      <c r="F612" s="7"/>
      <c r="G612" s="7"/>
      <c r="H612" s="7"/>
      <c r="I612" s="7"/>
      <c r="J612" s="7"/>
      <c r="K612" s="7"/>
      <c r="L612" s="7"/>
      <c r="M612" s="7"/>
      <c r="N612" s="7"/>
      <c r="O612" s="7"/>
      <c r="P612" s="7"/>
      <c r="U612" s="6"/>
      <c r="V612" s="6"/>
      <c r="W612" s="6"/>
      <c r="X612" s="6"/>
      <c r="Y612" s="6"/>
      <c r="Z612" s="6"/>
      <c r="AA612" s="6"/>
      <c r="AB612" s="6"/>
      <c r="AC612" s="45"/>
      <c r="AD612" s="45"/>
    </row>
    <row r="613" customFormat="false" ht="12.75" hidden="false" customHeight="false" outlineLevel="0" collapsed="false">
      <c r="A613" s="12"/>
      <c r="B613" s="6"/>
      <c r="C613" s="6"/>
      <c r="D613" s="6"/>
      <c r="E613" s="7"/>
      <c r="F613" s="7"/>
      <c r="G613" s="7"/>
      <c r="H613" s="7"/>
      <c r="I613" s="7"/>
      <c r="J613" s="7"/>
      <c r="K613" s="7"/>
      <c r="L613" s="7"/>
      <c r="M613" s="7"/>
      <c r="N613" s="7"/>
      <c r="O613" s="7"/>
      <c r="P613" s="7"/>
      <c r="U613" s="6"/>
      <c r="V613" s="6"/>
      <c r="W613" s="6"/>
      <c r="X613" s="6"/>
      <c r="Y613" s="6"/>
      <c r="Z613" s="6"/>
      <c r="AA613" s="6"/>
      <c r="AB613" s="6"/>
      <c r="AC613" s="45"/>
      <c r="AD613" s="45"/>
    </row>
    <row r="614" customFormat="false" ht="12.75" hidden="false" customHeight="false" outlineLevel="0" collapsed="false">
      <c r="A614" s="12"/>
      <c r="B614" s="6"/>
      <c r="C614" s="6"/>
      <c r="D614" s="6"/>
      <c r="E614" s="7"/>
      <c r="F614" s="7"/>
      <c r="G614" s="7"/>
      <c r="H614" s="7"/>
      <c r="I614" s="7"/>
      <c r="J614" s="7"/>
      <c r="K614" s="7"/>
      <c r="L614" s="7"/>
      <c r="M614" s="7"/>
      <c r="N614" s="7"/>
      <c r="O614" s="7"/>
      <c r="P614" s="7"/>
      <c r="U614" s="6"/>
      <c r="V614" s="6"/>
      <c r="W614" s="6"/>
      <c r="X614" s="6"/>
      <c r="Y614" s="6"/>
      <c r="Z614" s="6"/>
      <c r="AA614" s="6"/>
      <c r="AB614" s="6"/>
      <c r="AC614" s="45"/>
      <c r="AD614" s="45"/>
    </row>
    <row r="615" customFormat="false" ht="12.75" hidden="false" customHeight="false" outlineLevel="0" collapsed="false">
      <c r="A615" s="12"/>
      <c r="B615" s="6"/>
      <c r="C615" s="6"/>
      <c r="D615" s="6"/>
      <c r="E615" s="7"/>
      <c r="F615" s="7"/>
      <c r="G615" s="7"/>
      <c r="H615" s="7"/>
      <c r="I615" s="7"/>
      <c r="J615" s="7"/>
      <c r="K615" s="7"/>
      <c r="L615" s="7"/>
      <c r="M615" s="7"/>
      <c r="N615" s="7"/>
      <c r="O615" s="7"/>
      <c r="P615" s="7"/>
      <c r="U615" s="6"/>
      <c r="V615" s="6"/>
      <c r="W615" s="6"/>
      <c r="X615" s="6"/>
      <c r="Y615" s="6"/>
      <c r="Z615" s="6"/>
      <c r="AA615" s="6"/>
      <c r="AB615" s="6"/>
      <c r="AC615" s="45"/>
      <c r="AD615" s="45"/>
    </row>
    <row r="616" customFormat="false" ht="12.75" hidden="false" customHeight="false" outlineLevel="0" collapsed="false">
      <c r="A616" s="12"/>
      <c r="B616" s="6"/>
      <c r="C616" s="6"/>
      <c r="D616" s="6"/>
      <c r="E616" s="7"/>
      <c r="F616" s="7"/>
      <c r="G616" s="7"/>
      <c r="H616" s="7"/>
      <c r="I616" s="7"/>
      <c r="J616" s="7"/>
      <c r="K616" s="7"/>
      <c r="L616" s="7"/>
      <c r="M616" s="7"/>
      <c r="N616" s="7"/>
      <c r="O616" s="7"/>
      <c r="P616" s="7"/>
      <c r="U616" s="6"/>
      <c r="V616" s="6"/>
      <c r="W616" s="6"/>
      <c r="X616" s="6"/>
      <c r="Y616" s="6"/>
      <c r="Z616" s="6"/>
      <c r="AA616" s="6"/>
      <c r="AB616" s="6"/>
      <c r="AC616" s="45"/>
      <c r="AD616" s="45"/>
    </row>
    <row r="617" customFormat="false" ht="12.75" hidden="false" customHeight="true" outlineLevel="0" collapsed="false">
      <c r="A617" s="12" t="s">
        <v>29</v>
      </c>
      <c r="B617" s="6" t="s">
        <v>468</v>
      </c>
      <c r="C617" s="6" t="n">
        <v>506</v>
      </c>
      <c r="D617" s="12" t="s">
        <v>469</v>
      </c>
      <c r="E617" s="7" t="n">
        <v>901777.9</v>
      </c>
      <c r="F617" s="7" t="n">
        <f aca="false">H617+J617+L617</f>
        <v>799269.66</v>
      </c>
      <c r="G617" s="7" t="n">
        <v>285779.86</v>
      </c>
      <c r="H617" s="7" t="n">
        <v>285779.86</v>
      </c>
      <c r="I617" s="7" t="n">
        <v>258682.36</v>
      </c>
      <c r="J617" s="7" t="n">
        <v>258362.72</v>
      </c>
      <c r="K617" s="7" t="n">
        <v>255127.08</v>
      </c>
      <c r="L617" s="7" t="n">
        <v>255127.08</v>
      </c>
      <c r="M617" s="6" t="s">
        <v>470</v>
      </c>
      <c r="N617" s="6" t="s">
        <v>72</v>
      </c>
      <c r="O617" s="6" t="s">
        <v>471</v>
      </c>
      <c r="P617" s="14" t="n">
        <v>112.02</v>
      </c>
      <c r="U617" s="6" t="s">
        <v>472</v>
      </c>
      <c r="V617" s="6" t="s">
        <v>318</v>
      </c>
      <c r="W617" s="6" t="s">
        <v>473</v>
      </c>
      <c r="X617" s="14" t="n">
        <v>91.3</v>
      </c>
      <c r="Y617" s="6" t="s">
        <v>471</v>
      </c>
      <c r="Z617" s="14" t="n">
        <v>115.01</v>
      </c>
      <c r="AA617" s="6" t="s">
        <v>474</v>
      </c>
      <c r="AB617" s="14" t="n">
        <v>90.6</v>
      </c>
      <c r="AC617" s="6" t="s">
        <v>475</v>
      </c>
      <c r="AD617" s="45" t="n">
        <v>91.3</v>
      </c>
    </row>
    <row r="618" customFormat="false" ht="12.75" hidden="false" customHeight="false" outlineLevel="0" collapsed="false">
      <c r="A618" s="12"/>
      <c r="B618" s="6"/>
      <c r="C618" s="6"/>
      <c r="D618" s="12"/>
      <c r="E618" s="7"/>
      <c r="F618" s="7"/>
      <c r="G618" s="7"/>
      <c r="H618" s="7"/>
      <c r="I618" s="7"/>
      <c r="J618" s="7"/>
      <c r="K618" s="7"/>
      <c r="L618" s="7"/>
      <c r="M618" s="7"/>
      <c r="N618" s="7"/>
      <c r="O618" s="7"/>
      <c r="P618" s="14"/>
      <c r="U618" s="6"/>
      <c r="V618" s="6"/>
      <c r="W618" s="6"/>
      <c r="X618" s="14"/>
      <c r="Y618" s="6"/>
      <c r="Z618" s="14"/>
      <c r="AA618" s="6"/>
      <c r="AB618" s="14"/>
      <c r="AC618" s="6"/>
      <c r="AD618" s="45"/>
    </row>
    <row r="619" customFormat="false" ht="12.75" hidden="false" customHeight="false" outlineLevel="0" collapsed="false">
      <c r="A619" s="12"/>
      <c r="B619" s="6"/>
      <c r="C619" s="6"/>
      <c r="D619" s="12"/>
      <c r="E619" s="7"/>
      <c r="F619" s="7"/>
      <c r="G619" s="7"/>
      <c r="H619" s="7"/>
      <c r="I619" s="7"/>
      <c r="J619" s="7"/>
      <c r="K619" s="7"/>
      <c r="L619" s="7"/>
      <c r="M619" s="7"/>
      <c r="N619" s="7"/>
      <c r="O619" s="7"/>
      <c r="P619" s="14"/>
      <c r="U619" s="6"/>
      <c r="V619" s="6"/>
      <c r="W619" s="6"/>
      <c r="X619" s="14"/>
      <c r="Y619" s="6"/>
      <c r="Z619" s="14"/>
      <c r="AA619" s="6"/>
      <c r="AB619" s="14"/>
      <c r="AC619" s="6"/>
      <c r="AD619" s="45"/>
    </row>
    <row r="620" customFormat="false" ht="12.75" hidden="false" customHeight="false" outlineLevel="0" collapsed="false">
      <c r="A620" s="12"/>
      <c r="B620" s="6"/>
      <c r="C620" s="6"/>
      <c r="D620" s="12"/>
      <c r="E620" s="7"/>
      <c r="F620" s="7"/>
      <c r="G620" s="7"/>
      <c r="H620" s="7"/>
      <c r="I620" s="7"/>
      <c r="J620" s="7"/>
      <c r="K620" s="7"/>
      <c r="L620" s="7"/>
      <c r="M620" s="7"/>
      <c r="N620" s="7"/>
      <c r="O620" s="7"/>
      <c r="P620" s="14"/>
      <c r="U620" s="6"/>
      <c r="V620" s="6"/>
      <c r="W620" s="6"/>
      <c r="X620" s="14"/>
      <c r="Y620" s="6"/>
      <c r="Z620" s="14"/>
      <c r="AA620" s="6"/>
      <c r="AB620" s="14"/>
      <c r="AC620" s="6"/>
      <c r="AD620" s="45"/>
    </row>
    <row r="621" customFormat="false" ht="12.75" hidden="false" customHeight="false" outlineLevel="0" collapsed="false">
      <c r="A621" s="12"/>
      <c r="B621" s="6"/>
      <c r="C621" s="6"/>
      <c r="D621" s="12"/>
      <c r="E621" s="7"/>
      <c r="F621" s="7"/>
      <c r="G621" s="7"/>
      <c r="H621" s="7"/>
      <c r="I621" s="7"/>
      <c r="J621" s="7"/>
      <c r="K621" s="7"/>
      <c r="L621" s="7"/>
      <c r="M621" s="7"/>
      <c r="N621" s="7"/>
      <c r="O621" s="7"/>
      <c r="P621" s="14"/>
      <c r="U621" s="6"/>
      <c r="V621" s="6"/>
      <c r="W621" s="6"/>
      <c r="X621" s="14"/>
      <c r="Y621" s="6"/>
      <c r="Z621" s="14"/>
      <c r="AA621" s="6"/>
      <c r="AB621" s="14"/>
      <c r="AC621" s="6"/>
      <c r="AD621" s="45"/>
    </row>
    <row r="622" customFormat="false" ht="12.75" hidden="false" customHeight="false" outlineLevel="0" collapsed="false">
      <c r="A622" s="12"/>
      <c r="B622" s="6"/>
      <c r="C622" s="6"/>
      <c r="D622" s="12"/>
      <c r="E622" s="7"/>
      <c r="F622" s="7"/>
      <c r="G622" s="7"/>
      <c r="H622" s="7"/>
      <c r="I622" s="7"/>
      <c r="J622" s="7"/>
      <c r="K622" s="7"/>
      <c r="L622" s="7"/>
      <c r="M622" s="7"/>
      <c r="N622" s="7"/>
      <c r="O622" s="7"/>
      <c r="P622" s="14"/>
      <c r="U622" s="6"/>
      <c r="V622" s="6"/>
      <c r="W622" s="6"/>
      <c r="X622" s="14"/>
      <c r="Y622" s="6"/>
      <c r="Z622" s="14"/>
      <c r="AA622" s="6"/>
      <c r="AB622" s="14"/>
      <c r="AC622" s="6"/>
      <c r="AD622" s="45"/>
    </row>
    <row r="623" customFormat="false" ht="12.75" hidden="false" customHeight="true" outlineLevel="0" collapsed="false">
      <c r="A623" s="12" t="s">
        <v>34</v>
      </c>
      <c r="B623" s="6" t="s">
        <v>476</v>
      </c>
      <c r="C623" s="6" t="n">
        <v>506</v>
      </c>
      <c r="D623" s="12" t="s">
        <v>477</v>
      </c>
      <c r="E623" s="7" t="n">
        <v>30212.59</v>
      </c>
      <c r="F623" s="7" t="n">
        <f aca="false">H623+J623+L623</f>
        <v>15025.79</v>
      </c>
      <c r="G623" s="7" t="n">
        <v>2341.96</v>
      </c>
      <c r="H623" s="7" t="n">
        <v>2341.96</v>
      </c>
      <c r="I623" s="7" t="n">
        <v>8379.9</v>
      </c>
      <c r="J623" s="7" t="n">
        <v>8379.9</v>
      </c>
      <c r="K623" s="7" t="n">
        <v>4303.93</v>
      </c>
      <c r="L623" s="7" t="n">
        <v>4303.93</v>
      </c>
      <c r="M623" s="14" t="s">
        <v>418</v>
      </c>
      <c r="N623" s="6" t="s">
        <v>72</v>
      </c>
      <c r="O623" s="14" t="s">
        <v>478</v>
      </c>
      <c r="P623" s="14" t="n">
        <v>62.95</v>
      </c>
      <c r="U623" s="6" t="s">
        <v>479</v>
      </c>
      <c r="V623" s="6" t="s">
        <v>59</v>
      </c>
      <c r="W623" s="14" t="s">
        <v>418</v>
      </c>
      <c r="X623" s="14" t="n">
        <v>55.9</v>
      </c>
      <c r="Y623" s="14" t="s">
        <v>478</v>
      </c>
      <c r="Z623" s="14" t="n">
        <v>64.68</v>
      </c>
      <c r="AA623" s="14" t="s">
        <v>480</v>
      </c>
      <c r="AB623" s="14" t="n">
        <v>64.68</v>
      </c>
      <c r="AC623" s="6" t="s">
        <v>481</v>
      </c>
      <c r="AD623" s="45" t="n">
        <v>55.9</v>
      </c>
    </row>
    <row r="624" customFormat="false" ht="12.75" hidden="false" customHeight="false" outlineLevel="0" collapsed="false">
      <c r="A624" s="12"/>
      <c r="B624" s="6"/>
      <c r="C624" s="6"/>
      <c r="D624" s="12"/>
      <c r="E624" s="7"/>
      <c r="F624" s="7"/>
      <c r="G624" s="7"/>
      <c r="H624" s="7"/>
      <c r="I624" s="7"/>
      <c r="J624" s="7"/>
      <c r="K624" s="7"/>
      <c r="L624" s="7"/>
      <c r="M624" s="14"/>
      <c r="N624" s="6"/>
      <c r="O624" s="14"/>
      <c r="P624" s="14"/>
      <c r="U624" s="6"/>
      <c r="V624" s="6"/>
      <c r="W624" s="14"/>
      <c r="X624" s="14"/>
      <c r="Y624" s="14"/>
      <c r="Z624" s="14"/>
      <c r="AA624" s="14"/>
      <c r="AB624" s="14"/>
      <c r="AC624" s="6"/>
      <c r="AD624" s="45"/>
    </row>
    <row r="625" customFormat="false" ht="12.75" hidden="false" customHeight="false" outlineLevel="0" collapsed="false">
      <c r="A625" s="12"/>
      <c r="B625" s="6"/>
      <c r="C625" s="6"/>
      <c r="D625" s="12"/>
      <c r="E625" s="7"/>
      <c r="F625" s="7"/>
      <c r="G625" s="7"/>
      <c r="H625" s="7"/>
      <c r="I625" s="7"/>
      <c r="J625" s="7"/>
      <c r="K625" s="7"/>
      <c r="L625" s="7"/>
      <c r="M625" s="14"/>
      <c r="N625" s="6"/>
      <c r="O625" s="14"/>
      <c r="P625" s="14"/>
      <c r="U625" s="6"/>
      <c r="V625" s="6"/>
      <c r="W625" s="14"/>
      <c r="X625" s="14"/>
      <c r="Y625" s="14"/>
      <c r="Z625" s="14"/>
      <c r="AA625" s="14"/>
      <c r="AB625" s="14"/>
      <c r="AC625" s="6"/>
      <c r="AD625" s="45"/>
    </row>
    <row r="626" customFormat="false" ht="12.75" hidden="false" customHeight="false" outlineLevel="0" collapsed="false">
      <c r="A626" s="12"/>
      <c r="B626" s="6"/>
      <c r="C626" s="6"/>
      <c r="D626" s="12"/>
      <c r="E626" s="7"/>
      <c r="F626" s="7"/>
      <c r="G626" s="7"/>
      <c r="H626" s="7"/>
      <c r="I626" s="7"/>
      <c r="J626" s="7"/>
      <c r="K626" s="7"/>
      <c r="L626" s="7"/>
      <c r="M626" s="14"/>
      <c r="N626" s="6"/>
      <c r="O626" s="14"/>
      <c r="P626" s="14"/>
      <c r="U626" s="6"/>
      <c r="V626" s="6"/>
      <c r="W626" s="14"/>
      <c r="X626" s="14"/>
      <c r="Y626" s="14"/>
      <c r="Z626" s="14"/>
      <c r="AA626" s="14"/>
      <c r="AB626" s="14"/>
      <c r="AC626" s="6"/>
      <c r="AD626" s="45"/>
    </row>
    <row r="627" customFormat="false" ht="12.75" hidden="false" customHeight="false" outlineLevel="0" collapsed="false">
      <c r="A627" s="12"/>
      <c r="B627" s="6"/>
      <c r="C627" s="6"/>
      <c r="D627" s="12"/>
      <c r="E627" s="7"/>
      <c r="F627" s="7"/>
      <c r="G627" s="7"/>
      <c r="H627" s="7"/>
      <c r="I627" s="7"/>
      <c r="J627" s="7"/>
      <c r="K627" s="7"/>
      <c r="L627" s="7"/>
      <c r="M627" s="14"/>
      <c r="N627" s="6"/>
      <c r="O627" s="14"/>
      <c r="P627" s="14"/>
      <c r="U627" s="6"/>
      <c r="V627" s="6"/>
      <c r="W627" s="14"/>
      <c r="X627" s="14"/>
      <c r="Y627" s="14"/>
      <c r="Z627" s="14"/>
      <c r="AA627" s="14"/>
      <c r="AB627" s="14"/>
      <c r="AC627" s="6"/>
      <c r="AD627" s="45"/>
    </row>
    <row r="628" customFormat="false" ht="12.75" hidden="false" customHeight="false" outlineLevel="0" collapsed="false">
      <c r="A628" s="12"/>
      <c r="B628" s="6"/>
      <c r="C628" s="6"/>
      <c r="D628" s="12"/>
      <c r="E628" s="7"/>
      <c r="F628" s="7"/>
      <c r="G628" s="7"/>
      <c r="H628" s="7"/>
      <c r="I628" s="7"/>
      <c r="J628" s="7"/>
      <c r="K628" s="7"/>
      <c r="L628" s="7"/>
      <c r="M628" s="14"/>
      <c r="N628" s="6"/>
      <c r="O628" s="14"/>
      <c r="P628" s="14"/>
      <c r="U628" s="6"/>
      <c r="V628" s="6"/>
      <c r="W628" s="14"/>
      <c r="X628" s="14"/>
      <c r="Y628" s="14"/>
      <c r="Z628" s="14"/>
      <c r="AA628" s="14"/>
      <c r="AB628" s="14"/>
      <c r="AC628" s="6"/>
      <c r="AD628" s="45"/>
    </row>
    <row r="629" customFormat="false" ht="12.75" hidden="false" customHeight="true" outlineLevel="0" collapsed="false">
      <c r="A629" s="12" t="s">
        <v>73</v>
      </c>
      <c r="B629" s="6" t="s">
        <v>482</v>
      </c>
      <c r="C629" s="6"/>
      <c r="D629" s="6"/>
      <c r="E629" s="7" t="n">
        <v>599506.03</v>
      </c>
      <c r="F629" s="7" t="n">
        <v>514659.58</v>
      </c>
      <c r="G629" s="7" t="n">
        <f aca="false">G635</f>
        <v>100206.88</v>
      </c>
      <c r="H629" s="7" t="n">
        <f aca="false">H635</f>
        <v>100206.88</v>
      </c>
      <c r="I629" s="7" t="n">
        <f aca="false">I635</f>
        <v>371378.7</v>
      </c>
      <c r="J629" s="7" t="n">
        <f aca="false">J635</f>
        <v>371378.7</v>
      </c>
      <c r="K629" s="7" t="n">
        <v>43074</v>
      </c>
      <c r="L629" s="7" t="n">
        <v>43074</v>
      </c>
      <c r="M629" s="6" t="s">
        <v>26</v>
      </c>
      <c r="N629" s="6" t="s">
        <v>26</v>
      </c>
      <c r="O629" s="6" t="s">
        <v>26</v>
      </c>
      <c r="P629" s="6" t="s">
        <v>26</v>
      </c>
      <c r="U629" s="6" t="s">
        <v>26</v>
      </c>
      <c r="V629" s="6" t="s">
        <v>26</v>
      </c>
      <c r="W629" s="6" t="s">
        <v>26</v>
      </c>
      <c r="X629" s="6" t="s">
        <v>26</v>
      </c>
      <c r="Y629" s="6" t="s">
        <v>26</v>
      </c>
      <c r="Z629" s="6" t="s">
        <v>26</v>
      </c>
      <c r="AA629" s="6" t="s">
        <v>26</v>
      </c>
      <c r="AB629" s="6" t="s">
        <v>26</v>
      </c>
      <c r="AC629" s="45" t="s">
        <v>26</v>
      </c>
      <c r="AD629" s="45" t="s">
        <v>26</v>
      </c>
    </row>
    <row r="630" customFormat="false" ht="12.75" hidden="false" customHeight="false" outlineLevel="0" collapsed="false">
      <c r="A630" s="12"/>
      <c r="B630" s="6"/>
      <c r="C630" s="6"/>
      <c r="D630" s="6"/>
      <c r="E630" s="7"/>
      <c r="F630" s="7"/>
      <c r="G630" s="7"/>
      <c r="H630" s="7"/>
      <c r="I630" s="7"/>
      <c r="J630" s="7"/>
      <c r="K630" s="7"/>
      <c r="L630" s="7"/>
      <c r="M630" s="7"/>
      <c r="N630" s="7"/>
      <c r="O630" s="7"/>
      <c r="P630" s="7"/>
      <c r="U630" s="6"/>
      <c r="V630" s="6"/>
      <c r="W630" s="6"/>
      <c r="X630" s="6"/>
      <c r="Y630" s="6"/>
      <c r="Z630" s="6"/>
      <c r="AA630" s="6"/>
      <c r="AB630" s="6"/>
      <c r="AC630" s="45"/>
      <c r="AD630" s="45"/>
    </row>
    <row r="631" customFormat="false" ht="12.75" hidden="false" customHeight="false" outlineLevel="0" collapsed="false">
      <c r="A631" s="12"/>
      <c r="B631" s="6"/>
      <c r="C631" s="6"/>
      <c r="D631" s="6"/>
      <c r="E631" s="7"/>
      <c r="F631" s="7"/>
      <c r="G631" s="7"/>
      <c r="H631" s="7"/>
      <c r="I631" s="7"/>
      <c r="J631" s="7"/>
      <c r="K631" s="7"/>
      <c r="L631" s="7"/>
      <c r="M631" s="7"/>
      <c r="N631" s="7"/>
      <c r="O631" s="7"/>
      <c r="P631" s="7"/>
      <c r="U631" s="6"/>
      <c r="V631" s="6"/>
      <c r="W631" s="6"/>
      <c r="X631" s="6"/>
      <c r="Y631" s="6"/>
      <c r="Z631" s="6"/>
      <c r="AA631" s="6"/>
      <c r="AB631" s="6"/>
      <c r="AC631" s="45"/>
      <c r="AD631" s="45"/>
    </row>
    <row r="632" customFormat="false" ht="12.75" hidden="false" customHeight="false" outlineLevel="0" collapsed="false">
      <c r="A632" s="12"/>
      <c r="B632" s="6"/>
      <c r="C632" s="6"/>
      <c r="D632" s="6"/>
      <c r="E632" s="7"/>
      <c r="F632" s="7"/>
      <c r="G632" s="7"/>
      <c r="H632" s="7"/>
      <c r="I632" s="7"/>
      <c r="J632" s="7"/>
      <c r="K632" s="7"/>
      <c r="L632" s="7"/>
      <c r="M632" s="7"/>
      <c r="N632" s="7"/>
      <c r="O632" s="7"/>
      <c r="P632" s="7"/>
      <c r="U632" s="6"/>
      <c r="V632" s="6"/>
      <c r="W632" s="6"/>
      <c r="X632" s="6"/>
      <c r="Y632" s="6"/>
      <c r="Z632" s="6"/>
      <c r="AA632" s="6"/>
      <c r="AB632" s="6"/>
      <c r="AC632" s="45"/>
      <c r="AD632" s="45"/>
    </row>
    <row r="633" customFormat="false" ht="10.5" hidden="false" customHeight="true" outlineLevel="0" collapsed="false">
      <c r="A633" s="12"/>
      <c r="B633" s="6"/>
      <c r="C633" s="6"/>
      <c r="D633" s="6"/>
      <c r="E633" s="7"/>
      <c r="F633" s="7"/>
      <c r="G633" s="7"/>
      <c r="H633" s="7"/>
      <c r="I633" s="7"/>
      <c r="J633" s="7"/>
      <c r="K633" s="7"/>
      <c r="L633" s="7"/>
      <c r="M633" s="7"/>
      <c r="N633" s="7"/>
      <c r="O633" s="7"/>
      <c r="P633" s="7"/>
      <c r="U633" s="6"/>
      <c r="V633" s="6"/>
      <c r="W633" s="6"/>
      <c r="X633" s="6"/>
      <c r="Y633" s="6"/>
      <c r="Z633" s="6"/>
      <c r="AA633" s="6"/>
      <c r="AB633" s="6"/>
      <c r="AC633" s="45"/>
      <c r="AD633" s="45"/>
    </row>
    <row r="634" customFormat="false" ht="9" hidden="true" customHeight="true" outlineLevel="0" collapsed="false">
      <c r="A634" s="12"/>
      <c r="B634" s="6"/>
      <c r="C634" s="6"/>
      <c r="D634" s="6"/>
      <c r="E634" s="7"/>
      <c r="F634" s="7"/>
      <c r="G634" s="7"/>
      <c r="H634" s="7"/>
      <c r="I634" s="7"/>
      <c r="J634" s="7"/>
      <c r="K634" s="7"/>
      <c r="L634" s="7"/>
      <c r="M634" s="7"/>
      <c r="N634" s="7"/>
      <c r="O634" s="7"/>
      <c r="P634" s="7"/>
      <c r="U634" s="6"/>
      <c r="V634" s="6"/>
      <c r="W634" s="6"/>
      <c r="X634" s="6"/>
      <c r="Y634" s="6"/>
      <c r="Z634" s="6"/>
      <c r="AA634" s="6"/>
      <c r="AB634" s="6"/>
      <c r="AC634" s="69"/>
      <c r="AD634" s="69"/>
    </row>
    <row r="635" customFormat="false" ht="12.75" hidden="false" customHeight="true" outlineLevel="0" collapsed="false">
      <c r="A635" s="12" t="s">
        <v>75</v>
      </c>
      <c r="B635" s="6" t="s">
        <v>483</v>
      </c>
      <c r="C635" s="6"/>
      <c r="D635" s="6"/>
      <c r="E635" s="7" t="n">
        <v>599506.03</v>
      </c>
      <c r="F635" s="7" t="n">
        <f aca="false">H635+J635+L635</f>
        <v>514659.58</v>
      </c>
      <c r="G635" s="7" t="n">
        <f aca="false">G641+G647</f>
        <v>100206.88</v>
      </c>
      <c r="H635" s="7" t="n">
        <f aca="false">H641+H647</f>
        <v>100206.88</v>
      </c>
      <c r="I635" s="7" t="n">
        <f aca="false">I641+I647</f>
        <v>371378.7</v>
      </c>
      <c r="J635" s="7" t="n">
        <f aca="false">J641+J647</f>
        <v>371378.7</v>
      </c>
      <c r="K635" s="7" t="n">
        <v>43074</v>
      </c>
      <c r="L635" s="7" t="n">
        <v>43074</v>
      </c>
      <c r="M635" s="6" t="s">
        <v>26</v>
      </c>
      <c r="N635" s="6" t="s">
        <v>26</v>
      </c>
      <c r="O635" s="6" t="s">
        <v>26</v>
      </c>
      <c r="P635" s="6" t="s">
        <v>26</v>
      </c>
      <c r="U635" s="6" t="s">
        <v>26</v>
      </c>
      <c r="V635" s="6" t="s">
        <v>26</v>
      </c>
      <c r="W635" s="6" t="s">
        <v>26</v>
      </c>
      <c r="X635" s="6" t="s">
        <v>26</v>
      </c>
      <c r="Y635" s="6" t="s">
        <v>26</v>
      </c>
      <c r="Z635" s="6" t="s">
        <v>26</v>
      </c>
      <c r="AA635" s="6" t="s">
        <v>26</v>
      </c>
      <c r="AB635" s="6" t="s">
        <v>26</v>
      </c>
      <c r="AC635" s="45" t="s">
        <v>26</v>
      </c>
      <c r="AD635" s="45" t="s">
        <v>26</v>
      </c>
    </row>
    <row r="636" customFormat="false" ht="12.75" hidden="false" customHeight="false" outlineLevel="0" collapsed="false">
      <c r="A636" s="12"/>
      <c r="B636" s="6"/>
      <c r="C636" s="6"/>
      <c r="D636" s="6"/>
      <c r="E636" s="7"/>
      <c r="F636" s="7"/>
      <c r="G636" s="7"/>
      <c r="H636" s="7"/>
      <c r="I636" s="7"/>
      <c r="J636" s="7"/>
      <c r="K636" s="7"/>
      <c r="L636" s="7"/>
      <c r="M636" s="7"/>
      <c r="N636" s="7"/>
      <c r="O636" s="7"/>
      <c r="P636" s="7"/>
      <c r="U636" s="6"/>
      <c r="V636" s="6"/>
      <c r="W636" s="6"/>
      <c r="X636" s="6"/>
      <c r="Y636" s="6"/>
      <c r="Z636" s="6"/>
      <c r="AA636" s="6"/>
      <c r="AB636" s="6"/>
      <c r="AC636" s="45"/>
      <c r="AD636" s="45"/>
    </row>
    <row r="637" customFormat="false" ht="12.75" hidden="false" customHeight="false" outlineLevel="0" collapsed="false">
      <c r="A637" s="12"/>
      <c r="B637" s="6"/>
      <c r="C637" s="6"/>
      <c r="D637" s="6"/>
      <c r="E637" s="7"/>
      <c r="F637" s="7"/>
      <c r="G637" s="7"/>
      <c r="H637" s="7"/>
      <c r="I637" s="7"/>
      <c r="J637" s="7"/>
      <c r="K637" s="7"/>
      <c r="L637" s="7"/>
      <c r="M637" s="7"/>
      <c r="N637" s="7"/>
      <c r="O637" s="7"/>
      <c r="P637" s="7"/>
      <c r="U637" s="6"/>
      <c r="V637" s="6"/>
      <c r="W637" s="6"/>
      <c r="X637" s="6"/>
      <c r="Y637" s="6"/>
      <c r="Z637" s="6"/>
      <c r="AA637" s="6"/>
      <c r="AB637" s="6"/>
      <c r="AC637" s="45"/>
      <c r="AD637" s="45"/>
    </row>
    <row r="638" customFormat="false" ht="1.5" hidden="false" customHeight="true" outlineLevel="0" collapsed="false">
      <c r="A638" s="12"/>
      <c r="B638" s="6"/>
      <c r="C638" s="6"/>
      <c r="D638" s="6"/>
      <c r="E638" s="7"/>
      <c r="F638" s="7"/>
      <c r="G638" s="7"/>
      <c r="H638" s="7"/>
      <c r="I638" s="7"/>
      <c r="J638" s="7"/>
      <c r="K638" s="7"/>
      <c r="L638" s="7"/>
      <c r="M638" s="7"/>
      <c r="N638" s="7"/>
      <c r="O638" s="7"/>
      <c r="P638" s="7"/>
      <c r="U638" s="6"/>
      <c r="V638" s="6"/>
      <c r="W638" s="6"/>
      <c r="X638" s="6"/>
      <c r="Y638" s="6"/>
      <c r="Z638" s="6"/>
      <c r="AA638" s="6"/>
      <c r="AB638" s="6"/>
      <c r="AC638" s="45"/>
      <c r="AD638" s="45"/>
    </row>
    <row r="639" customFormat="false" ht="3.75" hidden="false" customHeight="true" outlineLevel="0" collapsed="false">
      <c r="A639" s="12"/>
      <c r="B639" s="6"/>
      <c r="C639" s="6"/>
      <c r="D639" s="6"/>
      <c r="E639" s="7"/>
      <c r="F639" s="7"/>
      <c r="G639" s="7"/>
      <c r="H639" s="7"/>
      <c r="I639" s="7"/>
      <c r="J639" s="7"/>
      <c r="K639" s="7"/>
      <c r="L639" s="7"/>
      <c r="M639" s="7"/>
      <c r="N639" s="7"/>
      <c r="O639" s="7"/>
      <c r="P639" s="7"/>
      <c r="U639" s="6"/>
      <c r="V639" s="6"/>
      <c r="W639" s="6"/>
      <c r="X639" s="6"/>
      <c r="Y639" s="6"/>
      <c r="Z639" s="6"/>
      <c r="AA639" s="6"/>
      <c r="AB639" s="6"/>
      <c r="AC639" s="45"/>
      <c r="AD639" s="45"/>
    </row>
    <row r="640" customFormat="false" ht="0.75" hidden="true" customHeight="true" outlineLevel="0" collapsed="false">
      <c r="A640" s="12"/>
      <c r="B640" s="6"/>
      <c r="C640" s="6"/>
      <c r="D640" s="6"/>
      <c r="E640" s="7"/>
      <c r="F640" s="7"/>
      <c r="G640" s="7"/>
      <c r="H640" s="7"/>
      <c r="I640" s="7"/>
      <c r="J640" s="7"/>
      <c r="K640" s="7"/>
      <c r="L640" s="7"/>
      <c r="M640" s="7"/>
      <c r="N640" s="7"/>
      <c r="O640" s="7"/>
      <c r="P640" s="7"/>
      <c r="U640" s="6"/>
      <c r="V640" s="6"/>
      <c r="W640" s="6"/>
      <c r="X640" s="6"/>
      <c r="Y640" s="6"/>
      <c r="Z640" s="6"/>
      <c r="AA640" s="6"/>
      <c r="AB640" s="6"/>
      <c r="AC640" s="98"/>
      <c r="AD640" s="98"/>
    </row>
    <row r="641" customFormat="false" ht="12.75" hidden="false" customHeight="true" outlineLevel="0" collapsed="false">
      <c r="A641" s="12" t="s">
        <v>77</v>
      </c>
      <c r="B641" s="6" t="s">
        <v>484</v>
      </c>
      <c r="C641" s="6" t="s">
        <v>485</v>
      </c>
      <c r="D641" s="12" t="s">
        <v>486</v>
      </c>
      <c r="E641" s="7" t="n">
        <v>599506.03</v>
      </c>
      <c r="F641" s="7" t="n">
        <f aca="false">H641+J641+L641</f>
        <v>514659.58</v>
      </c>
      <c r="G641" s="7" t="n">
        <v>100206.88</v>
      </c>
      <c r="H641" s="7" t="n">
        <v>100206.88</v>
      </c>
      <c r="I641" s="7" t="n">
        <v>371378.7</v>
      </c>
      <c r="J641" s="7" t="n">
        <v>371378.7</v>
      </c>
      <c r="K641" s="7" t="n">
        <v>43074</v>
      </c>
      <c r="L641" s="7" t="n">
        <v>43074</v>
      </c>
      <c r="M641" s="6" t="n">
        <v>2900</v>
      </c>
      <c r="N641" s="6" t="s">
        <v>72</v>
      </c>
      <c r="O641" s="14" t="n">
        <v>420</v>
      </c>
      <c r="P641" s="14" t="n">
        <v>4182</v>
      </c>
      <c r="U641" s="51" t="s">
        <v>487</v>
      </c>
      <c r="V641" s="6" t="s">
        <v>309</v>
      </c>
      <c r="W641" s="6" t="n">
        <v>2900</v>
      </c>
      <c r="X641" s="14" t="n">
        <f aca="false">Z641+AB641+AD641</f>
        <v>14415</v>
      </c>
      <c r="Y641" s="14" t="n">
        <v>420</v>
      </c>
      <c r="Z641" s="14" t="n">
        <v>4182</v>
      </c>
      <c r="AA641" s="14" t="n">
        <v>450</v>
      </c>
      <c r="AB641" s="14" t="n">
        <v>5132</v>
      </c>
      <c r="AC641" s="45" t="n">
        <v>470</v>
      </c>
      <c r="AD641" s="45" t="n">
        <v>5101</v>
      </c>
    </row>
    <row r="642" customFormat="false" ht="12.75" hidden="false" customHeight="false" outlineLevel="0" collapsed="false">
      <c r="A642" s="12"/>
      <c r="B642" s="6"/>
      <c r="C642" s="6"/>
      <c r="D642" s="12"/>
      <c r="E642" s="7"/>
      <c r="F642" s="7"/>
      <c r="G642" s="7"/>
      <c r="H642" s="7"/>
      <c r="I642" s="7"/>
      <c r="J642" s="7"/>
      <c r="K642" s="7"/>
      <c r="L642" s="7"/>
      <c r="M642" s="7"/>
      <c r="N642" s="7"/>
      <c r="O642" s="14"/>
      <c r="P642" s="14"/>
      <c r="U642" s="51"/>
      <c r="V642" s="6"/>
      <c r="W642" s="6"/>
      <c r="X642" s="14"/>
      <c r="Y642" s="14"/>
      <c r="Z642" s="14"/>
      <c r="AA642" s="14"/>
      <c r="AB642" s="14"/>
      <c r="AC642" s="45"/>
      <c r="AD642" s="45"/>
    </row>
    <row r="643" customFormat="false" ht="12.75" hidden="false" customHeight="false" outlineLevel="0" collapsed="false">
      <c r="A643" s="12"/>
      <c r="B643" s="6"/>
      <c r="C643" s="6"/>
      <c r="D643" s="12"/>
      <c r="E643" s="7"/>
      <c r="F643" s="7"/>
      <c r="G643" s="7"/>
      <c r="H643" s="7"/>
      <c r="I643" s="7"/>
      <c r="J643" s="7"/>
      <c r="K643" s="7"/>
      <c r="L643" s="7"/>
      <c r="M643" s="7"/>
      <c r="N643" s="7"/>
      <c r="O643" s="14"/>
      <c r="P643" s="14"/>
      <c r="U643" s="51"/>
      <c r="V643" s="6"/>
      <c r="W643" s="6"/>
      <c r="X643" s="14"/>
      <c r="Y643" s="14"/>
      <c r="Z643" s="14"/>
      <c r="AA643" s="14"/>
      <c r="AB643" s="14"/>
      <c r="AC643" s="45"/>
      <c r="AD643" s="45"/>
    </row>
    <row r="644" customFormat="false" ht="12.75" hidden="false" customHeight="false" outlineLevel="0" collapsed="false">
      <c r="A644" s="12"/>
      <c r="B644" s="6"/>
      <c r="C644" s="6"/>
      <c r="D644" s="12"/>
      <c r="E644" s="7"/>
      <c r="F644" s="7"/>
      <c r="G644" s="7"/>
      <c r="H644" s="7"/>
      <c r="I644" s="7"/>
      <c r="J644" s="7"/>
      <c r="K644" s="7"/>
      <c r="L644" s="7"/>
      <c r="M644" s="7"/>
      <c r="N644" s="7"/>
      <c r="O644" s="14"/>
      <c r="P644" s="14"/>
      <c r="U644" s="51"/>
      <c r="V644" s="6"/>
      <c r="W644" s="6"/>
      <c r="X644" s="14"/>
      <c r="Y644" s="14"/>
      <c r="Z644" s="14"/>
      <c r="AA644" s="14"/>
      <c r="AB644" s="14"/>
      <c r="AC644" s="45"/>
      <c r="AD644" s="45"/>
    </row>
    <row r="645" customFormat="false" ht="12.75" hidden="false" customHeight="false" outlineLevel="0" collapsed="false">
      <c r="A645" s="12"/>
      <c r="B645" s="6"/>
      <c r="C645" s="6"/>
      <c r="D645" s="12"/>
      <c r="E645" s="7"/>
      <c r="F645" s="7"/>
      <c r="G645" s="7"/>
      <c r="H645" s="7"/>
      <c r="I645" s="7"/>
      <c r="J645" s="7"/>
      <c r="K645" s="7"/>
      <c r="L645" s="7"/>
      <c r="M645" s="7"/>
      <c r="N645" s="7"/>
      <c r="O645" s="14"/>
      <c r="P645" s="14"/>
      <c r="U645" s="51"/>
      <c r="V645" s="6"/>
      <c r="W645" s="6"/>
      <c r="X645" s="14"/>
      <c r="Y645" s="14"/>
      <c r="Z645" s="14"/>
      <c r="AA645" s="14"/>
      <c r="AB645" s="14"/>
      <c r="AC645" s="45"/>
      <c r="AD645" s="45"/>
    </row>
    <row r="646" customFormat="false" ht="12.75" hidden="false" customHeight="false" outlineLevel="0" collapsed="false">
      <c r="A646" s="12"/>
      <c r="B646" s="6"/>
      <c r="C646" s="6"/>
      <c r="D646" s="12"/>
      <c r="E646" s="7"/>
      <c r="F646" s="7"/>
      <c r="G646" s="7"/>
      <c r="H646" s="7"/>
      <c r="I646" s="7"/>
      <c r="J646" s="7"/>
      <c r="K646" s="7"/>
      <c r="L646" s="7"/>
      <c r="M646" s="7"/>
      <c r="N646" s="7"/>
      <c r="O646" s="14"/>
      <c r="P646" s="14"/>
      <c r="U646" s="51"/>
      <c r="V646" s="6"/>
      <c r="W646" s="6"/>
      <c r="X646" s="14"/>
      <c r="Y646" s="14"/>
      <c r="Z646" s="14"/>
      <c r="AA646" s="14"/>
      <c r="AB646" s="14"/>
      <c r="AC646" s="45"/>
      <c r="AD646" s="45"/>
    </row>
    <row r="647" customFormat="false" ht="12.75" hidden="false" customHeight="false" outlineLevel="0" collapsed="false">
      <c r="A647" s="12"/>
      <c r="B647" s="6"/>
      <c r="C647" s="6"/>
      <c r="D647" s="12"/>
      <c r="E647" s="7"/>
      <c r="F647" s="7"/>
      <c r="G647" s="7"/>
      <c r="H647" s="7"/>
      <c r="I647" s="7"/>
      <c r="J647" s="7"/>
      <c r="K647" s="7"/>
      <c r="L647" s="7"/>
      <c r="M647" s="7"/>
      <c r="N647" s="7"/>
      <c r="O647" s="14"/>
      <c r="P647" s="14"/>
      <c r="U647" s="51"/>
      <c r="V647" s="6"/>
      <c r="W647" s="6"/>
      <c r="X647" s="14"/>
      <c r="Y647" s="14"/>
      <c r="Z647" s="14"/>
      <c r="AA647" s="14"/>
      <c r="AB647" s="14"/>
      <c r="AC647" s="45"/>
      <c r="AD647" s="45"/>
    </row>
    <row r="648" customFormat="false" ht="12.75" hidden="false" customHeight="false" outlineLevel="0" collapsed="false">
      <c r="A648" s="12"/>
      <c r="B648" s="6"/>
      <c r="C648" s="6"/>
      <c r="D648" s="12"/>
      <c r="E648" s="7"/>
      <c r="F648" s="7"/>
      <c r="G648" s="7"/>
      <c r="H648" s="7"/>
      <c r="I648" s="7"/>
      <c r="J648" s="7"/>
      <c r="K648" s="7"/>
      <c r="L648" s="7"/>
      <c r="M648" s="7"/>
      <c r="N648" s="7"/>
      <c r="O648" s="14"/>
      <c r="P648" s="14"/>
      <c r="U648" s="51"/>
      <c r="V648" s="6"/>
      <c r="W648" s="6"/>
      <c r="X648" s="14"/>
      <c r="Y648" s="14"/>
      <c r="Z648" s="14"/>
      <c r="AA648" s="14"/>
      <c r="AB648" s="14"/>
      <c r="AC648" s="45"/>
      <c r="AD648" s="45"/>
    </row>
    <row r="649" customFormat="false" ht="5.25" hidden="false" customHeight="true" outlineLevel="0" collapsed="false">
      <c r="A649" s="12"/>
      <c r="B649" s="6"/>
      <c r="C649" s="6"/>
      <c r="D649" s="12"/>
      <c r="E649" s="7"/>
      <c r="F649" s="7"/>
      <c r="G649" s="7"/>
      <c r="H649" s="7"/>
      <c r="I649" s="7"/>
      <c r="J649" s="7"/>
      <c r="K649" s="7"/>
      <c r="L649" s="7"/>
      <c r="M649" s="7"/>
      <c r="N649" s="7"/>
      <c r="O649" s="14"/>
      <c r="P649" s="14"/>
      <c r="U649" s="51"/>
      <c r="V649" s="6"/>
      <c r="W649" s="6"/>
      <c r="X649" s="14"/>
      <c r="Y649" s="14"/>
      <c r="Z649" s="14"/>
      <c r="AA649" s="14"/>
      <c r="AB649" s="14"/>
      <c r="AC649" s="45"/>
      <c r="AD649" s="45"/>
    </row>
    <row r="650" customFormat="false" ht="12.75" hidden="true" customHeight="false" outlineLevel="0" collapsed="false">
      <c r="A650" s="12"/>
      <c r="B650" s="6"/>
      <c r="C650" s="6"/>
      <c r="D650" s="12"/>
      <c r="E650" s="7"/>
      <c r="F650" s="7"/>
      <c r="G650" s="7"/>
      <c r="H650" s="7"/>
      <c r="I650" s="7"/>
      <c r="J650" s="7"/>
      <c r="K650" s="7"/>
      <c r="L650" s="7"/>
      <c r="M650" s="7"/>
      <c r="N650" s="7"/>
      <c r="O650" s="14"/>
      <c r="P650" s="14"/>
      <c r="U650" s="51"/>
      <c r="V650" s="6"/>
      <c r="W650" s="6"/>
      <c r="X650" s="14"/>
      <c r="Y650" s="14"/>
      <c r="Z650" s="14"/>
      <c r="AA650" s="14"/>
      <c r="AB650" s="14"/>
      <c r="AC650" s="98"/>
      <c r="AD650" s="98"/>
    </row>
    <row r="651" customFormat="false" ht="12.75" hidden="true" customHeight="false" outlineLevel="0" collapsed="false">
      <c r="A651" s="12"/>
      <c r="B651" s="6"/>
      <c r="C651" s="6"/>
      <c r="D651" s="12"/>
      <c r="E651" s="7"/>
      <c r="F651" s="7"/>
      <c r="G651" s="7"/>
      <c r="H651" s="7"/>
      <c r="I651" s="7"/>
      <c r="J651" s="7"/>
      <c r="K651" s="7"/>
      <c r="L651" s="7"/>
      <c r="M651" s="7"/>
      <c r="N651" s="7"/>
      <c r="O651" s="14"/>
      <c r="P651" s="14"/>
      <c r="U651" s="51"/>
      <c r="V651" s="6"/>
      <c r="W651" s="6"/>
      <c r="X651" s="14"/>
      <c r="Y651" s="14"/>
      <c r="Z651" s="14"/>
      <c r="AA651" s="14"/>
      <c r="AB651" s="14"/>
      <c r="AC651" s="98"/>
      <c r="AD651" s="98"/>
    </row>
    <row r="652" customFormat="false" ht="12.75" hidden="true" customHeight="false" outlineLevel="0" collapsed="false">
      <c r="A652" s="12"/>
      <c r="B652" s="6"/>
      <c r="C652" s="6"/>
      <c r="D652" s="12"/>
      <c r="E652" s="7"/>
      <c r="F652" s="7"/>
      <c r="G652" s="7"/>
      <c r="H652" s="7"/>
      <c r="I652" s="7"/>
      <c r="J652" s="7"/>
      <c r="K652" s="7"/>
      <c r="L652" s="7"/>
      <c r="M652" s="7"/>
      <c r="N652" s="7"/>
      <c r="O652" s="14"/>
      <c r="P652" s="14"/>
      <c r="U652" s="51"/>
      <c r="V652" s="6"/>
      <c r="W652" s="6"/>
      <c r="X652" s="14"/>
      <c r="Y652" s="14"/>
      <c r="Z652" s="14"/>
      <c r="AA652" s="14"/>
      <c r="AB652" s="14"/>
      <c r="AC652" s="98"/>
      <c r="AD652" s="98"/>
    </row>
    <row r="653" customFormat="false" ht="12.75" hidden="false" customHeight="true" outlineLevel="0" collapsed="false">
      <c r="A653" s="12" t="s">
        <v>122</v>
      </c>
      <c r="B653" s="6" t="s">
        <v>488</v>
      </c>
      <c r="C653" s="6"/>
      <c r="D653" s="6"/>
      <c r="E653" s="7" t="n">
        <v>45755236.05</v>
      </c>
      <c r="F653" s="7" t="n">
        <f aca="false">F659</f>
        <v>36229659.78</v>
      </c>
      <c r="G653" s="7" t="n">
        <v>9305462.58</v>
      </c>
      <c r="H653" s="7" t="n">
        <v>9289728.78</v>
      </c>
      <c r="I653" s="7" t="n">
        <f aca="false">I659</f>
        <v>13017985.35</v>
      </c>
      <c r="J653" s="7" t="n">
        <v>13017259.1</v>
      </c>
      <c r="K653" s="7" t="n">
        <v>13925294.49</v>
      </c>
      <c r="L653" s="7" t="n">
        <v>13922671.9</v>
      </c>
      <c r="M653" s="6" t="s">
        <v>26</v>
      </c>
      <c r="N653" s="6" t="s">
        <v>26</v>
      </c>
      <c r="O653" s="6" t="s">
        <v>26</v>
      </c>
      <c r="P653" s="6" t="s">
        <v>26</v>
      </c>
      <c r="U653" s="6" t="s">
        <v>26</v>
      </c>
      <c r="V653" s="6" t="s">
        <v>26</v>
      </c>
      <c r="W653" s="6" t="s">
        <v>26</v>
      </c>
      <c r="X653" s="6" t="s">
        <v>26</v>
      </c>
      <c r="Y653" s="6" t="s">
        <v>26</v>
      </c>
      <c r="Z653" s="6" t="s">
        <v>26</v>
      </c>
      <c r="AA653" s="6" t="s">
        <v>26</v>
      </c>
      <c r="AB653" s="6" t="s">
        <v>26</v>
      </c>
      <c r="AC653" s="45" t="s">
        <v>26</v>
      </c>
      <c r="AD653" s="45" t="s">
        <v>26</v>
      </c>
    </row>
    <row r="654" customFormat="false" ht="12.75" hidden="false" customHeight="false" outlineLevel="0" collapsed="false">
      <c r="A654" s="12"/>
      <c r="B654" s="6"/>
      <c r="C654" s="6"/>
      <c r="D654" s="6"/>
      <c r="E654" s="7"/>
      <c r="F654" s="7"/>
      <c r="G654" s="7"/>
      <c r="H654" s="7"/>
      <c r="I654" s="7"/>
      <c r="J654" s="7"/>
      <c r="K654" s="7"/>
      <c r="L654" s="7"/>
      <c r="M654" s="7"/>
      <c r="N654" s="7"/>
      <c r="O654" s="7"/>
      <c r="P654" s="7"/>
      <c r="U654" s="6"/>
      <c r="V654" s="6"/>
      <c r="W654" s="6"/>
      <c r="X654" s="6"/>
      <c r="Y654" s="6"/>
      <c r="Z654" s="6"/>
      <c r="AA654" s="6"/>
      <c r="AB654" s="6"/>
      <c r="AC654" s="45"/>
      <c r="AD654" s="45"/>
    </row>
    <row r="655" customFormat="false" ht="12.75" hidden="false" customHeight="false" outlineLevel="0" collapsed="false">
      <c r="A655" s="12"/>
      <c r="B655" s="6"/>
      <c r="C655" s="6"/>
      <c r="D655" s="6"/>
      <c r="E655" s="7"/>
      <c r="F655" s="7"/>
      <c r="G655" s="7"/>
      <c r="H655" s="7"/>
      <c r="I655" s="7"/>
      <c r="J655" s="7"/>
      <c r="K655" s="7"/>
      <c r="L655" s="7"/>
      <c r="M655" s="7"/>
      <c r="N655" s="7"/>
      <c r="O655" s="7"/>
      <c r="P655" s="7"/>
      <c r="U655" s="6"/>
      <c r="V655" s="6"/>
      <c r="W655" s="6"/>
      <c r="X655" s="6"/>
      <c r="Y655" s="6"/>
      <c r="Z655" s="6"/>
      <c r="AA655" s="6"/>
      <c r="AB655" s="6"/>
      <c r="AC655" s="45"/>
      <c r="AD655" s="45"/>
    </row>
    <row r="656" customFormat="false" ht="12.75" hidden="false" customHeight="false" outlineLevel="0" collapsed="false">
      <c r="A656" s="12"/>
      <c r="B656" s="6"/>
      <c r="C656" s="6"/>
      <c r="D656" s="6"/>
      <c r="E656" s="7"/>
      <c r="F656" s="7"/>
      <c r="G656" s="7"/>
      <c r="H656" s="7"/>
      <c r="I656" s="7"/>
      <c r="J656" s="7"/>
      <c r="K656" s="7"/>
      <c r="L656" s="7"/>
      <c r="M656" s="7"/>
      <c r="N656" s="7"/>
      <c r="O656" s="7"/>
      <c r="P656" s="7"/>
      <c r="U656" s="6"/>
      <c r="V656" s="6"/>
      <c r="W656" s="6"/>
      <c r="X656" s="6"/>
      <c r="Y656" s="6"/>
      <c r="Z656" s="6"/>
      <c r="AA656" s="6"/>
      <c r="AB656" s="6"/>
      <c r="AC656" s="45"/>
      <c r="AD656" s="45"/>
    </row>
    <row r="657" customFormat="false" ht="12.75" hidden="false" customHeight="false" outlineLevel="0" collapsed="false">
      <c r="A657" s="12"/>
      <c r="B657" s="6"/>
      <c r="C657" s="6"/>
      <c r="D657" s="6"/>
      <c r="E657" s="7"/>
      <c r="F657" s="7"/>
      <c r="G657" s="7"/>
      <c r="H657" s="7"/>
      <c r="I657" s="7"/>
      <c r="J657" s="7"/>
      <c r="K657" s="7"/>
      <c r="L657" s="7"/>
      <c r="M657" s="7"/>
      <c r="N657" s="7"/>
      <c r="O657" s="7"/>
      <c r="P657" s="7"/>
      <c r="U657" s="6"/>
      <c r="V657" s="6"/>
      <c r="W657" s="6"/>
      <c r="X657" s="6"/>
      <c r="Y657" s="6"/>
      <c r="Z657" s="6"/>
      <c r="AA657" s="6"/>
      <c r="AB657" s="6"/>
      <c r="AC657" s="45"/>
      <c r="AD657" s="45"/>
    </row>
    <row r="658" customFormat="false" ht="12.75" hidden="false" customHeight="false" outlineLevel="0" collapsed="false">
      <c r="A658" s="12"/>
      <c r="B658" s="6"/>
      <c r="C658" s="6"/>
      <c r="D658" s="6"/>
      <c r="E658" s="7"/>
      <c r="F658" s="7"/>
      <c r="G658" s="7"/>
      <c r="H658" s="7"/>
      <c r="I658" s="7"/>
      <c r="J658" s="7"/>
      <c r="K658" s="7"/>
      <c r="L658" s="7"/>
      <c r="M658" s="7"/>
      <c r="N658" s="7"/>
      <c r="O658" s="7"/>
      <c r="P658" s="7"/>
      <c r="U658" s="6"/>
      <c r="V658" s="6"/>
      <c r="W658" s="6"/>
      <c r="X658" s="6"/>
      <c r="Y658" s="6"/>
      <c r="Z658" s="6"/>
      <c r="AA658" s="6"/>
      <c r="AB658" s="6"/>
      <c r="AC658" s="45"/>
      <c r="AD658" s="45"/>
    </row>
    <row r="659" customFormat="false" ht="12.75" hidden="false" customHeight="true" outlineLevel="0" collapsed="false">
      <c r="A659" s="12" t="s">
        <v>124</v>
      </c>
      <c r="B659" s="6" t="s">
        <v>489</v>
      </c>
      <c r="C659" s="6"/>
      <c r="D659" s="6"/>
      <c r="E659" s="7" t="n">
        <v>45755236.05</v>
      </c>
      <c r="F659" s="7" t="n">
        <f aca="false">H659+J659+L659</f>
        <v>36229659.78</v>
      </c>
      <c r="G659" s="7" t="n">
        <f aca="false">G665+G671+G677+G683+G687+G693+G697</f>
        <v>9305462.58</v>
      </c>
      <c r="H659" s="7" t="n">
        <v>9289728.78</v>
      </c>
      <c r="I659" s="7" t="n">
        <f aca="false">I665+I671+I677+I683+I687+I693+I697</f>
        <v>13017985.35</v>
      </c>
      <c r="J659" s="7" t="n">
        <v>13017259.1</v>
      </c>
      <c r="K659" s="7" t="n">
        <v>13925294.49</v>
      </c>
      <c r="L659" s="7" t="n">
        <v>13922671.9</v>
      </c>
      <c r="M659" s="6" t="s">
        <v>26</v>
      </c>
      <c r="N659" s="6" t="s">
        <v>26</v>
      </c>
      <c r="O659" s="6" t="s">
        <v>26</v>
      </c>
      <c r="P659" s="6" t="s">
        <v>26</v>
      </c>
      <c r="U659" s="6" t="s">
        <v>26</v>
      </c>
      <c r="V659" s="6" t="s">
        <v>26</v>
      </c>
      <c r="W659" s="6" t="s">
        <v>26</v>
      </c>
      <c r="X659" s="6" t="s">
        <v>26</v>
      </c>
      <c r="Y659" s="6" t="s">
        <v>26</v>
      </c>
      <c r="Z659" s="6" t="s">
        <v>26</v>
      </c>
      <c r="AA659" s="6" t="s">
        <v>26</v>
      </c>
      <c r="AB659" s="6" t="s">
        <v>26</v>
      </c>
      <c r="AC659" s="45" t="s">
        <v>26</v>
      </c>
      <c r="AD659" s="45" t="s">
        <v>26</v>
      </c>
    </row>
    <row r="660" customFormat="false" ht="12.75" hidden="false" customHeight="false" outlineLevel="0" collapsed="false">
      <c r="A660" s="12"/>
      <c r="B660" s="6"/>
      <c r="C660" s="6"/>
      <c r="D660" s="6"/>
      <c r="E660" s="7"/>
      <c r="F660" s="7"/>
      <c r="G660" s="7"/>
      <c r="H660" s="7"/>
      <c r="I660" s="7"/>
      <c r="J660" s="7"/>
      <c r="K660" s="7"/>
      <c r="L660" s="7"/>
      <c r="M660" s="7"/>
      <c r="N660" s="7"/>
      <c r="O660" s="7"/>
      <c r="P660" s="7"/>
      <c r="U660" s="6"/>
      <c r="V660" s="6"/>
      <c r="W660" s="6"/>
      <c r="X660" s="6"/>
      <c r="Y660" s="6"/>
      <c r="Z660" s="6"/>
      <c r="AA660" s="6"/>
      <c r="AB660" s="6"/>
      <c r="AC660" s="45"/>
      <c r="AD660" s="45"/>
    </row>
    <row r="661" customFormat="false" ht="12.75" hidden="false" customHeight="false" outlineLevel="0" collapsed="false">
      <c r="A661" s="12"/>
      <c r="B661" s="6"/>
      <c r="C661" s="6"/>
      <c r="D661" s="6"/>
      <c r="E661" s="7"/>
      <c r="F661" s="7"/>
      <c r="G661" s="7"/>
      <c r="H661" s="7"/>
      <c r="I661" s="7"/>
      <c r="J661" s="7"/>
      <c r="K661" s="7"/>
      <c r="L661" s="7"/>
      <c r="M661" s="7"/>
      <c r="N661" s="7"/>
      <c r="O661" s="7"/>
      <c r="P661" s="7"/>
      <c r="U661" s="6"/>
      <c r="V661" s="6"/>
      <c r="W661" s="6"/>
      <c r="X661" s="6"/>
      <c r="Y661" s="6"/>
      <c r="Z661" s="6"/>
      <c r="AA661" s="6"/>
      <c r="AB661" s="6"/>
      <c r="AC661" s="45"/>
      <c r="AD661" s="45"/>
    </row>
    <row r="662" customFormat="false" ht="12.75" hidden="false" customHeight="false" outlineLevel="0" collapsed="false">
      <c r="A662" s="12"/>
      <c r="B662" s="6"/>
      <c r="C662" s="6"/>
      <c r="D662" s="6"/>
      <c r="E662" s="7"/>
      <c r="F662" s="7"/>
      <c r="G662" s="7"/>
      <c r="H662" s="7"/>
      <c r="I662" s="7"/>
      <c r="J662" s="7"/>
      <c r="K662" s="7"/>
      <c r="L662" s="7"/>
      <c r="M662" s="7"/>
      <c r="N662" s="7"/>
      <c r="O662" s="7"/>
      <c r="P662" s="7"/>
      <c r="U662" s="6"/>
      <c r="V662" s="6"/>
      <c r="W662" s="6"/>
      <c r="X662" s="6"/>
      <c r="Y662" s="6"/>
      <c r="Z662" s="6"/>
      <c r="AA662" s="6"/>
      <c r="AB662" s="6"/>
      <c r="AC662" s="45"/>
      <c r="AD662" s="45"/>
    </row>
    <row r="663" customFormat="false" ht="12.75" hidden="false" customHeight="false" outlineLevel="0" collapsed="false">
      <c r="A663" s="12"/>
      <c r="B663" s="6"/>
      <c r="C663" s="6"/>
      <c r="D663" s="6"/>
      <c r="E663" s="7"/>
      <c r="F663" s="7"/>
      <c r="G663" s="7"/>
      <c r="H663" s="7"/>
      <c r="I663" s="7"/>
      <c r="J663" s="7"/>
      <c r="K663" s="7"/>
      <c r="L663" s="7"/>
      <c r="M663" s="7"/>
      <c r="N663" s="7"/>
      <c r="O663" s="7"/>
      <c r="P663" s="7"/>
      <c r="U663" s="6"/>
      <c r="V663" s="6"/>
      <c r="W663" s="6"/>
      <c r="X663" s="6"/>
      <c r="Y663" s="6"/>
      <c r="Z663" s="6"/>
      <c r="AA663" s="6"/>
      <c r="AB663" s="6"/>
      <c r="AC663" s="45"/>
      <c r="AD663" s="45"/>
    </row>
    <row r="664" customFormat="false" ht="12.75" hidden="false" customHeight="false" outlineLevel="0" collapsed="false">
      <c r="A664" s="12"/>
      <c r="B664" s="6"/>
      <c r="C664" s="6"/>
      <c r="D664" s="6"/>
      <c r="E664" s="7"/>
      <c r="F664" s="7"/>
      <c r="G664" s="7"/>
      <c r="H664" s="7"/>
      <c r="I664" s="7"/>
      <c r="J664" s="7"/>
      <c r="K664" s="7"/>
      <c r="L664" s="7"/>
      <c r="M664" s="7"/>
      <c r="N664" s="7"/>
      <c r="O664" s="7"/>
      <c r="P664" s="7"/>
      <c r="U664" s="6"/>
      <c r="V664" s="6"/>
      <c r="W664" s="6"/>
      <c r="X664" s="6"/>
      <c r="Y664" s="6"/>
      <c r="Z664" s="6"/>
      <c r="AA664" s="6"/>
      <c r="AB664" s="6"/>
      <c r="AC664" s="45"/>
      <c r="AD664" s="45"/>
    </row>
    <row r="665" customFormat="false" ht="12.75" hidden="false" customHeight="true" outlineLevel="0" collapsed="false">
      <c r="A665" s="12" t="s">
        <v>126</v>
      </c>
      <c r="B665" s="6" t="s">
        <v>490</v>
      </c>
      <c r="C665" s="6" t="n">
        <v>504</v>
      </c>
      <c r="D665" s="12" t="s">
        <v>491</v>
      </c>
      <c r="E665" s="7" t="n">
        <v>14504654.18</v>
      </c>
      <c r="F665" s="7" t="n">
        <f aca="false">H665+J665+L665</f>
        <v>8125259.66</v>
      </c>
      <c r="G665" s="7" t="n">
        <v>2816383.8</v>
      </c>
      <c r="H665" s="7" t="n">
        <v>2800650</v>
      </c>
      <c r="I665" s="7" t="n">
        <v>3042299.27</v>
      </c>
      <c r="J665" s="7" t="n">
        <v>3041879.27</v>
      </c>
      <c r="K665" s="7" t="n">
        <v>2285352.98</v>
      </c>
      <c r="L665" s="7" t="n">
        <v>2282730.39</v>
      </c>
      <c r="M665" s="6" t="n">
        <v>0.42</v>
      </c>
      <c r="N665" s="6" t="s">
        <v>72</v>
      </c>
      <c r="O665" s="14" t="n">
        <v>0.41</v>
      </c>
      <c r="P665" s="14" t="n">
        <v>0.24</v>
      </c>
      <c r="U665" s="6" t="s">
        <v>492</v>
      </c>
      <c r="V665" s="6" t="s">
        <v>59</v>
      </c>
      <c r="W665" s="6" t="n">
        <v>0.42</v>
      </c>
      <c r="X665" s="6" t="n">
        <v>0.26</v>
      </c>
      <c r="Y665" s="14" t="n">
        <v>0.41</v>
      </c>
      <c r="Z665" s="14" t="n">
        <v>0.24</v>
      </c>
      <c r="AA665" s="14" t="n">
        <v>0.41</v>
      </c>
      <c r="AB665" s="14" t="n">
        <v>0.24</v>
      </c>
      <c r="AC665" s="45" t="n">
        <v>0.41</v>
      </c>
      <c r="AD665" s="45" t="n">
        <v>0.26</v>
      </c>
    </row>
    <row r="666" customFormat="false" ht="12.75" hidden="false" customHeight="false" outlineLevel="0" collapsed="false">
      <c r="A666" s="12"/>
      <c r="B666" s="6"/>
      <c r="C666" s="6"/>
      <c r="D666" s="12"/>
      <c r="E666" s="7"/>
      <c r="F666" s="7"/>
      <c r="G666" s="7"/>
      <c r="H666" s="7"/>
      <c r="I666" s="7"/>
      <c r="J666" s="7"/>
      <c r="K666" s="7"/>
      <c r="L666" s="7"/>
      <c r="M666" s="6"/>
      <c r="N666" s="6"/>
      <c r="O666" s="14"/>
      <c r="P666" s="14"/>
      <c r="U666" s="6"/>
      <c r="V666" s="6"/>
      <c r="W666" s="6"/>
      <c r="X666" s="6"/>
      <c r="Y666" s="14"/>
      <c r="Z666" s="14"/>
      <c r="AA666" s="14"/>
      <c r="AB666" s="14"/>
      <c r="AC666" s="45"/>
      <c r="AD666" s="45"/>
    </row>
    <row r="667" customFormat="false" ht="12.75" hidden="false" customHeight="false" outlineLevel="0" collapsed="false">
      <c r="A667" s="12"/>
      <c r="B667" s="6"/>
      <c r="C667" s="6"/>
      <c r="D667" s="12"/>
      <c r="E667" s="7"/>
      <c r="F667" s="7"/>
      <c r="G667" s="7"/>
      <c r="H667" s="7"/>
      <c r="I667" s="7"/>
      <c r="J667" s="7"/>
      <c r="K667" s="7"/>
      <c r="L667" s="7"/>
      <c r="M667" s="6"/>
      <c r="N667" s="6"/>
      <c r="O667" s="14"/>
      <c r="P667" s="14"/>
      <c r="U667" s="6"/>
      <c r="V667" s="6"/>
      <c r="W667" s="6"/>
      <c r="X667" s="6"/>
      <c r="Y667" s="14"/>
      <c r="Z667" s="14"/>
      <c r="AA667" s="14"/>
      <c r="AB667" s="14"/>
      <c r="AC667" s="45"/>
      <c r="AD667" s="45"/>
    </row>
    <row r="668" customFormat="false" ht="12.75" hidden="false" customHeight="false" outlineLevel="0" collapsed="false">
      <c r="A668" s="12"/>
      <c r="B668" s="6"/>
      <c r="C668" s="6"/>
      <c r="D668" s="12"/>
      <c r="E668" s="7"/>
      <c r="F668" s="7"/>
      <c r="G668" s="7"/>
      <c r="H668" s="7"/>
      <c r="I668" s="7"/>
      <c r="J668" s="7"/>
      <c r="K668" s="7"/>
      <c r="L668" s="7"/>
      <c r="M668" s="6"/>
      <c r="N668" s="6"/>
      <c r="O668" s="14"/>
      <c r="P668" s="14"/>
      <c r="U668" s="6"/>
      <c r="V668" s="6"/>
      <c r="W668" s="6"/>
      <c r="X668" s="6"/>
      <c r="Y668" s="14"/>
      <c r="Z668" s="14"/>
      <c r="AA668" s="14"/>
      <c r="AB668" s="14"/>
      <c r="AC668" s="45"/>
      <c r="AD668" s="45"/>
    </row>
    <row r="669" customFormat="false" ht="12.75" hidden="false" customHeight="false" outlineLevel="0" collapsed="false">
      <c r="A669" s="12"/>
      <c r="B669" s="6"/>
      <c r="C669" s="6"/>
      <c r="D669" s="12"/>
      <c r="E669" s="7"/>
      <c r="F669" s="7"/>
      <c r="G669" s="7"/>
      <c r="H669" s="7"/>
      <c r="I669" s="7"/>
      <c r="J669" s="7"/>
      <c r="K669" s="7"/>
      <c r="L669" s="7"/>
      <c r="M669" s="6"/>
      <c r="N669" s="6"/>
      <c r="O669" s="14"/>
      <c r="P669" s="14"/>
      <c r="U669" s="6"/>
      <c r="V669" s="6"/>
      <c r="W669" s="6"/>
      <c r="X669" s="6"/>
      <c r="Y669" s="14"/>
      <c r="Z669" s="14"/>
      <c r="AA669" s="14"/>
      <c r="AB669" s="14"/>
      <c r="AC669" s="45"/>
      <c r="AD669" s="45"/>
    </row>
    <row r="670" customFormat="false" ht="35.25" hidden="false" customHeight="true" outlineLevel="0" collapsed="false">
      <c r="A670" s="12"/>
      <c r="B670" s="6"/>
      <c r="C670" s="6"/>
      <c r="D670" s="12"/>
      <c r="E670" s="7"/>
      <c r="F670" s="7"/>
      <c r="G670" s="7"/>
      <c r="H670" s="7"/>
      <c r="I670" s="7"/>
      <c r="J670" s="7"/>
      <c r="K670" s="7"/>
      <c r="L670" s="7"/>
      <c r="M670" s="6"/>
      <c r="N670" s="6"/>
      <c r="O670" s="14"/>
      <c r="P670" s="14"/>
      <c r="U670" s="6"/>
      <c r="V670" s="6"/>
      <c r="W670" s="6"/>
      <c r="X670" s="6"/>
      <c r="Y670" s="14"/>
      <c r="Z670" s="14"/>
      <c r="AA670" s="14"/>
      <c r="AB670" s="14"/>
      <c r="AC670" s="45"/>
      <c r="AD670" s="45"/>
    </row>
    <row r="671" customFormat="false" ht="12.75" hidden="false" customHeight="true" outlineLevel="0" collapsed="false">
      <c r="A671" s="12" t="s">
        <v>130</v>
      </c>
      <c r="B671" s="6" t="s">
        <v>493</v>
      </c>
      <c r="C671" s="6" t="n">
        <v>506</v>
      </c>
      <c r="D671" s="12" t="s">
        <v>494</v>
      </c>
      <c r="E671" s="7" t="n">
        <v>695643.37</v>
      </c>
      <c r="F671" s="7" t="n">
        <f aca="false">H671+J671+L671</f>
        <v>488185.11</v>
      </c>
      <c r="G671" s="7" t="n">
        <v>0</v>
      </c>
      <c r="H671" s="7" t="n">
        <v>0</v>
      </c>
      <c r="I671" s="7" t="n">
        <v>235662.18</v>
      </c>
      <c r="J671" s="7" t="n">
        <v>235355.93</v>
      </c>
      <c r="K671" s="7" t="n">
        <v>252829.18</v>
      </c>
      <c r="L671" s="7" t="n">
        <v>252829.18</v>
      </c>
      <c r="M671" s="6"/>
      <c r="N671" s="6"/>
      <c r="O671" s="14"/>
      <c r="P671" s="14"/>
      <c r="U671" s="6"/>
      <c r="V671" s="6"/>
      <c r="W671" s="6"/>
      <c r="X671" s="6"/>
      <c r="Y671" s="14"/>
      <c r="Z671" s="14"/>
      <c r="AA671" s="14"/>
      <c r="AB671" s="14"/>
      <c r="AC671" s="45"/>
      <c r="AD671" s="45"/>
    </row>
    <row r="672" customFormat="false" ht="12.75" hidden="false" customHeight="false" outlineLevel="0" collapsed="false">
      <c r="A672" s="12"/>
      <c r="B672" s="6"/>
      <c r="C672" s="6"/>
      <c r="D672" s="12"/>
      <c r="E672" s="7"/>
      <c r="F672" s="7"/>
      <c r="G672" s="7"/>
      <c r="H672" s="7"/>
      <c r="I672" s="7"/>
      <c r="J672" s="7"/>
      <c r="K672" s="7"/>
      <c r="L672" s="7"/>
      <c r="M672" s="7"/>
      <c r="N672" s="7"/>
      <c r="O672" s="14"/>
      <c r="P672" s="14"/>
      <c r="U672" s="6"/>
      <c r="V672" s="6"/>
      <c r="W672" s="6"/>
      <c r="X672" s="6"/>
      <c r="Y672" s="14"/>
      <c r="Z672" s="14"/>
      <c r="AA672" s="14"/>
      <c r="AB672" s="14"/>
      <c r="AC672" s="45"/>
      <c r="AD672" s="45"/>
    </row>
    <row r="673" customFormat="false" ht="12.75" hidden="false" customHeight="false" outlineLevel="0" collapsed="false">
      <c r="A673" s="12"/>
      <c r="B673" s="6"/>
      <c r="C673" s="6"/>
      <c r="D673" s="12"/>
      <c r="E673" s="7"/>
      <c r="F673" s="7"/>
      <c r="G673" s="7"/>
      <c r="H673" s="7"/>
      <c r="I673" s="7"/>
      <c r="J673" s="7"/>
      <c r="K673" s="7"/>
      <c r="L673" s="7"/>
      <c r="M673" s="7"/>
      <c r="N673" s="7"/>
      <c r="O673" s="14"/>
      <c r="P673" s="14"/>
      <c r="U673" s="6"/>
      <c r="V673" s="6"/>
      <c r="W673" s="6"/>
      <c r="X673" s="6"/>
      <c r="Y673" s="14"/>
      <c r="Z673" s="14"/>
      <c r="AA673" s="14"/>
      <c r="AB673" s="14"/>
      <c r="AC673" s="45"/>
      <c r="AD673" s="45"/>
    </row>
    <row r="674" customFormat="false" ht="12.75" hidden="false" customHeight="false" outlineLevel="0" collapsed="false">
      <c r="A674" s="12"/>
      <c r="B674" s="6"/>
      <c r="C674" s="6"/>
      <c r="D674" s="12"/>
      <c r="E674" s="7"/>
      <c r="F674" s="7"/>
      <c r="G674" s="7"/>
      <c r="H674" s="7"/>
      <c r="I674" s="7"/>
      <c r="J674" s="7"/>
      <c r="K674" s="7"/>
      <c r="L674" s="7"/>
      <c r="M674" s="7"/>
      <c r="N674" s="7"/>
      <c r="O674" s="14"/>
      <c r="P674" s="14"/>
      <c r="U674" s="6"/>
      <c r="V674" s="6"/>
      <c r="W674" s="6"/>
      <c r="X674" s="6"/>
      <c r="Y674" s="14"/>
      <c r="Z674" s="14"/>
      <c r="AA674" s="14"/>
      <c r="AB674" s="14"/>
      <c r="AC674" s="45"/>
      <c r="AD674" s="45"/>
    </row>
    <row r="675" customFormat="false" ht="12.75" hidden="false" customHeight="false" outlineLevel="0" collapsed="false">
      <c r="A675" s="12"/>
      <c r="B675" s="6"/>
      <c r="C675" s="6"/>
      <c r="D675" s="12"/>
      <c r="E675" s="7"/>
      <c r="F675" s="7"/>
      <c r="G675" s="7"/>
      <c r="H675" s="7"/>
      <c r="I675" s="7"/>
      <c r="J675" s="7"/>
      <c r="K675" s="7"/>
      <c r="L675" s="7"/>
      <c r="M675" s="7"/>
      <c r="N675" s="7"/>
      <c r="O675" s="14"/>
      <c r="P675" s="14"/>
      <c r="U675" s="6"/>
      <c r="V675" s="6"/>
      <c r="W675" s="6"/>
      <c r="X675" s="6"/>
      <c r="Y675" s="14"/>
      <c r="Z675" s="14"/>
      <c r="AA675" s="14"/>
      <c r="AB675" s="14"/>
      <c r="AC675" s="45"/>
      <c r="AD675" s="45"/>
    </row>
    <row r="676" customFormat="false" ht="9" hidden="false" customHeight="true" outlineLevel="0" collapsed="false">
      <c r="A676" s="12"/>
      <c r="B676" s="6"/>
      <c r="C676" s="6"/>
      <c r="D676" s="12"/>
      <c r="E676" s="7"/>
      <c r="F676" s="7"/>
      <c r="G676" s="7"/>
      <c r="H676" s="7"/>
      <c r="I676" s="7"/>
      <c r="J676" s="7"/>
      <c r="K676" s="7"/>
      <c r="L676" s="7"/>
      <c r="M676" s="6"/>
      <c r="N676" s="6"/>
      <c r="O676" s="14"/>
      <c r="P676" s="14"/>
      <c r="U676" s="6"/>
      <c r="V676" s="6"/>
      <c r="W676" s="6"/>
      <c r="X676" s="6"/>
      <c r="Y676" s="14"/>
      <c r="Z676" s="14"/>
      <c r="AA676" s="14"/>
      <c r="AB676" s="14"/>
      <c r="AC676" s="45"/>
      <c r="AD676" s="45"/>
    </row>
    <row r="677" customFormat="false" ht="12.75" hidden="false" customHeight="true" outlineLevel="0" collapsed="false">
      <c r="A677" s="12" t="s">
        <v>133</v>
      </c>
      <c r="B677" s="6" t="s">
        <v>495</v>
      </c>
      <c r="C677" s="6" t="n">
        <v>504</v>
      </c>
      <c r="D677" s="12" t="s">
        <v>496</v>
      </c>
      <c r="E677" s="7" t="n">
        <v>7087140.32</v>
      </c>
      <c r="F677" s="7" t="n">
        <f aca="false">H677+J677+L677</f>
        <v>4886889.77</v>
      </c>
      <c r="G677" s="7" t="n">
        <v>1806631.56</v>
      </c>
      <c r="H677" s="7" t="n">
        <v>1806631.56</v>
      </c>
      <c r="I677" s="7" t="n">
        <v>1564522.75</v>
      </c>
      <c r="J677" s="7" t="n">
        <v>1564522.75</v>
      </c>
      <c r="K677" s="7" t="n">
        <v>1515735.46</v>
      </c>
      <c r="L677" s="7" t="n">
        <v>1515735.46</v>
      </c>
      <c r="M677" s="6"/>
      <c r="N677" s="6"/>
      <c r="O677" s="14"/>
      <c r="P677" s="14"/>
      <c r="U677" s="6"/>
      <c r="V677" s="6"/>
      <c r="W677" s="6"/>
      <c r="X677" s="6"/>
      <c r="Y677" s="14"/>
      <c r="Z677" s="14"/>
      <c r="AA677" s="14"/>
      <c r="AB677" s="14"/>
      <c r="AC677" s="45"/>
      <c r="AD677" s="45"/>
    </row>
    <row r="678" customFormat="false" ht="12.75" hidden="false" customHeight="false" outlineLevel="0" collapsed="false">
      <c r="A678" s="12"/>
      <c r="B678" s="6"/>
      <c r="C678" s="6"/>
      <c r="D678" s="12"/>
      <c r="E678" s="7"/>
      <c r="F678" s="7"/>
      <c r="G678" s="7"/>
      <c r="H678" s="7"/>
      <c r="I678" s="7"/>
      <c r="J678" s="7"/>
      <c r="K678" s="7"/>
      <c r="L678" s="7"/>
      <c r="M678" s="7"/>
      <c r="N678" s="7"/>
      <c r="O678" s="14"/>
      <c r="P678" s="14"/>
      <c r="U678" s="6"/>
      <c r="V678" s="6"/>
      <c r="W678" s="6"/>
      <c r="X678" s="6"/>
      <c r="Y678" s="14"/>
      <c r="Z678" s="14"/>
      <c r="AA678" s="14"/>
      <c r="AB678" s="14"/>
      <c r="AC678" s="45"/>
      <c r="AD678" s="45"/>
    </row>
    <row r="679" customFormat="false" ht="12.75" hidden="false" customHeight="false" outlineLevel="0" collapsed="false">
      <c r="A679" s="12"/>
      <c r="B679" s="6"/>
      <c r="C679" s="6"/>
      <c r="D679" s="12"/>
      <c r="E679" s="7"/>
      <c r="F679" s="7"/>
      <c r="G679" s="7"/>
      <c r="H679" s="7"/>
      <c r="I679" s="7"/>
      <c r="J679" s="7"/>
      <c r="K679" s="7"/>
      <c r="L679" s="7"/>
      <c r="M679" s="7"/>
      <c r="N679" s="7"/>
      <c r="O679" s="14"/>
      <c r="P679" s="14"/>
      <c r="U679" s="6"/>
      <c r="V679" s="6"/>
      <c r="W679" s="6"/>
      <c r="X679" s="6"/>
      <c r="Y679" s="14"/>
      <c r="Z679" s="14"/>
      <c r="AA679" s="14"/>
      <c r="AB679" s="14"/>
      <c r="AC679" s="45"/>
      <c r="AD679" s="45"/>
    </row>
    <row r="680" customFormat="false" ht="12.75" hidden="false" customHeight="false" outlineLevel="0" collapsed="false">
      <c r="A680" s="12"/>
      <c r="B680" s="6"/>
      <c r="C680" s="6"/>
      <c r="D680" s="12"/>
      <c r="E680" s="7"/>
      <c r="F680" s="7"/>
      <c r="G680" s="7"/>
      <c r="H680" s="7"/>
      <c r="I680" s="7"/>
      <c r="J680" s="7"/>
      <c r="K680" s="7"/>
      <c r="L680" s="7"/>
      <c r="M680" s="7"/>
      <c r="N680" s="7"/>
      <c r="O680" s="14"/>
      <c r="P680" s="14"/>
      <c r="U680" s="6"/>
      <c r="V680" s="6"/>
      <c r="W680" s="6"/>
      <c r="X680" s="6"/>
      <c r="Y680" s="14"/>
      <c r="Z680" s="14"/>
      <c r="AA680" s="14"/>
      <c r="AB680" s="14"/>
      <c r="AC680" s="45"/>
      <c r="AD680" s="45"/>
    </row>
    <row r="681" customFormat="false" ht="12.75" hidden="false" customHeight="false" outlineLevel="0" collapsed="false">
      <c r="A681" s="12"/>
      <c r="B681" s="6"/>
      <c r="C681" s="6"/>
      <c r="D681" s="12"/>
      <c r="E681" s="7"/>
      <c r="F681" s="7"/>
      <c r="G681" s="7"/>
      <c r="H681" s="7"/>
      <c r="I681" s="7"/>
      <c r="J681" s="7"/>
      <c r="K681" s="7"/>
      <c r="L681" s="7"/>
      <c r="M681" s="7"/>
      <c r="N681" s="7"/>
      <c r="O681" s="14"/>
      <c r="P681" s="14"/>
      <c r="U681" s="6"/>
      <c r="V681" s="6"/>
      <c r="W681" s="6"/>
      <c r="X681" s="6"/>
      <c r="Y681" s="14"/>
      <c r="Z681" s="14"/>
      <c r="AA681" s="14"/>
      <c r="AB681" s="14"/>
      <c r="AC681" s="45"/>
      <c r="AD681" s="45"/>
    </row>
    <row r="682" customFormat="false" ht="10.5" hidden="false" customHeight="true" outlineLevel="0" collapsed="false">
      <c r="A682" s="12"/>
      <c r="B682" s="6"/>
      <c r="C682" s="6"/>
      <c r="D682" s="12"/>
      <c r="E682" s="7"/>
      <c r="F682" s="7"/>
      <c r="G682" s="7"/>
      <c r="H682" s="7"/>
      <c r="I682" s="7"/>
      <c r="J682" s="7"/>
      <c r="K682" s="7"/>
      <c r="L682" s="7"/>
      <c r="M682" s="6"/>
      <c r="N682" s="6"/>
      <c r="O682" s="14"/>
      <c r="P682" s="14"/>
      <c r="U682" s="6"/>
      <c r="V682" s="6"/>
      <c r="W682" s="6"/>
      <c r="X682" s="6"/>
      <c r="Y682" s="14"/>
      <c r="Z682" s="14"/>
      <c r="AA682" s="14"/>
      <c r="AB682" s="14"/>
      <c r="AC682" s="45"/>
      <c r="AD682" s="45"/>
    </row>
    <row r="683" customFormat="false" ht="12.75" hidden="false" customHeight="true" outlineLevel="0" collapsed="false">
      <c r="A683" s="12" t="s">
        <v>136</v>
      </c>
      <c r="B683" s="6" t="s">
        <v>497</v>
      </c>
      <c r="C683" s="6" t="n">
        <v>504</v>
      </c>
      <c r="D683" s="12" t="s">
        <v>498</v>
      </c>
      <c r="E683" s="7" t="n">
        <v>1132130.97</v>
      </c>
      <c r="F683" s="7" t="n">
        <f aca="false">H683+J683+L683</f>
        <v>681823.38</v>
      </c>
      <c r="G683" s="7" t="n">
        <v>7366.32</v>
      </c>
      <c r="H683" s="7" t="n">
        <v>7366.32</v>
      </c>
      <c r="I683" s="7" t="n">
        <v>668919.18</v>
      </c>
      <c r="J683" s="7" t="n">
        <v>668919.18</v>
      </c>
      <c r="K683" s="6" t="s">
        <v>499</v>
      </c>
      <c r="L683" s="7" t="n">
        <v>5537.88</v>
      </c>
      <c r="M683" s="6"/>
      <c r="N683" s="6"/>
      <c r="O683" s="14"/>
      <c r="P683" s="14"/>
      <c r="U683" s="6"/>
      <c r="V683" s="6"/>
      <c r="W683" s="6"/>
      <c r="X683" s="6"/>
      <c r="Y683" s="14"/>
      <c r="Z683" s="14"/>
      <c r="AA683" s="14"/>
      <c r="AB683" s="14"/>
      <c r="AC683" s="45"/>
      <c r="AD683" s="45"/>
    </row>
    <row r="684" customFormat="false" ht="12.75" hidden="false" customHeight="false" outlineLevel="0" collapsed="false">
      <c r="A684" s="12"/>
      <c r="B684" s="6"/>
      <c r="C684" s="6"/>
      <c r="D684" s="12"/>
      <c r="E684" s="7"/>
      <c r="F684" s="7"/>
      <c r="G684" s="7"/>
      <c r="H684" s="7"/>
      <c r="I684" s="7"/>
      <c r="J684" s="7"/>
      <c r="K684" s="6"/>
      <c r="L684" s="6"/>
      <c r="M684" s="6"/>
      <c r="N684" s="6"/>
      <c r="O684" s="14"/>
      <c r="P684" s="14"/>
      <c r="U684" s="6"/>
      <c r="V684" s="6"/>
      <c r="W684" s="6"/>
      <c r="X684" s="6"/>
      <c r="Y684" s="14"/>
      <c r="Z684" s="14"/>
      <c r="AA684" s="14"/>
      <c r="AB684" s="14"/>
      <c r="AC684" s="45"/>
      <c r="AD684" s="45"/>
    </row>
    <row r="685" customFormat="false" ht="12.75" hidden="false" customHeight="false" outlineLevel="0" collapsed="false">
      <c r="A685" s="12"/>
      <c r="B685" s="6"/>
      <c r="C685" s="6"/>
      <c r="D685" s="12"/>
      <c r="E685" s="7"/>
      <c r="F685" s="7"/>
      <c r="G685" s="7"/>
      <c r="H685" s="7"/>
      <c r="I685" s="7"/>
      <c r="J685" s="7"/>
      <c r="K685" s="6"/>
      <c r="L685" s="6"/>
      <c r="M685" s="6"/>
      <c r="N685" s="6"/>
      <c r="O685" s="14"/>
      <c r="P685" s="14"/>
      <c r="U685" s="6"/>
      <c r="V685" s="6"/>
      <c r="W685" s="6"/>
      <c r="X685" s="6"/>
      <c r="Y685" s="14"/>
      <c r="Z685" s="14"/>
      <c r="AA685" s="14"/>
      <c r="AB685" s="14"/>
      <c r="AC685" s="45"/>
      <c r="AD685" s="45"/>
    </row>
    <row r="686" customFormat="false" ht="39" hidden="false" customHeight="true" outlineLevel="0" collapsed="false">
      <c r="A686" s="12"/>
      <c r="B686" s="6"/>
      <c r="C686" s="6"/>
      <c r="D686" s="12"/>
      <c r="E686" s="7"/>
      <c r="F686" s="7"/>
      <c r="G686" s="7"/>
      <c r="H686" s="7"/>
      <c r="I686" s="7"/>
      <c r="J686" s="7"/>
      <c r="K686" s="6"/>
      <c r="L686" s="6"/>
      <c r="M686" s="6"/>
      <c r="N686" s="6"/>
      <c r="O686" s="14"/>
      <c r="P686" s="14"/>
      <c r="U686" s="6"/>
      <c r="V686" s="6"/>
      <c r="W686" s="6"/>
      <c r="X686" s="6"/>
      <c r="Y686" s="14"/>
      <c r="Z686" s="14"/>
      <c r="AA686" s="14"/>
      <c r="AB686" s="14"/>
      <c r="AC686" s="45"/>
      <c r="AD686" s="45"/>
    </row>
    <row r="687" customFormat="false" ht="12.75" hidden="false" customHeight="true" outlineLevel="0" collapsed="false">
      <c r="A687" s="12" t="s">
        <v>139</v>
      </c>
      <c r="B687" s="6" t="s">
        <v>500</v>
      </c>
      <c r="C687" s="6" t="n">
        <v>506</v>
      </c>
      <c r="D687" s="12" t="s">
        <v>501</v>
      </c>
      <c r="E687" s="7" t="n">
        <v>13417981.15</v>
      </c>
      <c r="F687" s="7" t="n">
        <f aca="false">H687+J687+L687</f>
        <v>12763747.77</v>
      </c>
      <c r="G687" s="7" t="n">
        <v>4062836</v>
      </c>
      <c r="H687" s="7" t="n">
        <v>3942581.6</v>
      </c>
      <c r="I687" s="7" t="n">
        <v>4303181.63</v>
      </c>
      <c r="J687" s="7" t="n">
        <v>4057368</v>
      </c>
      <c r="K687" s="7" t="n">
        <v>4763798.17</v>
      </c>
      <c r="L687" s="7" t="n">
        <v>4763798.17</v>
      </c>
      <c r="M687" s="6"/>
      <c r="N687" s="6"/>
      <c r="O687" s="14"/>
      <c r="P687" s="14"/>
      <c r="U687" s="6"/>
      <c r="V687" s="6"/>
      <c r="W687" s="6"/>
      <c r="X687" s="6"/>
      <c r="Y687" s="14"/>
      <c r="Z687" s="14"/>
      <c r="AA687" s="14"/>
      <c r="AB687" s="14"/>
      <c r="AC687" s="45"/>
      <c r="AD687" s="45"/>
    </row>
    <row r="688" customFormat="false" ht="12.75" hidden="false" customHeight="false" outlineLevel="0" collapsed="false">
      <c r="A688" s="12"/>
      <c r="B688" s="6"/>
      <c r="C688" s="6"/>
      <c r="D688" s="12"/>
      <c r="E688" s="7"/>
      <c r="F688" s="7"/>
      <c r="G688" s="7"/>
      <c r="H688" s="7"/>
      <c r="I688" s="7"/>
      <c r="J688" s="7"/>
      <c r="K688" s="7"/>
      <c r="L688" s="7"/>
      <c r="M688" s="7"/>
      <c r="N688" s="7"/>
      <c r="O688" s="14"/>
      <c r="P688" s="14"/>
      <c r="U688" s="6"/>
      <c r="V688" s="6"/>
      <c r="W688" s="6"/>
      <c r="X688" s="6"/>
      <c r="Y688" s="14"/>
      <c r="Z688" s="14"/>
      <c r="AA688" s="14"/>
      <c r="AB688" s="14"/>
      <c r="AC688" s="45"/>
      <c r="AD688" s="45"/>
    </row>
    <row r="689" customFormat="false" ht="12.75" hidden="false" customHeight="false" outlineLevel="0" collapsed="false">
      <c r="A689" s="12"/>
      <c r="B689" s="6"/>
      <c r="C689" s="6"/>
      <c r="D689" s="12"/>
      <c r="E689" s="7"/>
      <c r="F689" s="7"/>
      <c r="G689" s="7"/>
      <c r="H689" s="7"/>
      <c r="I689" s="7"/>
      <c r="J689" s="7"/>
      <c r="K689" s="7"/>
      <c r="L689" s="7"/>
      <c r="M689" s="7"/>
      <c r="N689" s="7"/>
      <c r="O689" s="14"/>
      <c r="P689" s="14"/>
      <c r="U689" s="6"/>
      <c r="V689" s="6"/>
      <c r="W689" s="6"/>
      <c r="X689" s="6"/>
      <c r="Y689" s="14"/>
      <c r="Z689" s="14"/>
      <c r="AA689" s="14"/>
      <c r="AB689" s="14"/>
      <c r="AC689" s="45"/>
      <c r="AD689" s="45"/>
    </row>
    <row r="690" customFormat="false" ht="12.75" hidden="false" customHeight="false" outlineLevel="0" collapsed="false">
      <c r="A690" s="12"/>
      <c r="B690" s="6"/>
      <c r="C690" s="6"/>
      <c r="D690" s="12"/>
      <c r="E690" s="7"/>
      <c r="F690" s="7"/>
      <c r="G690" s="7"/>
      <c r="H690" s="7"/>
      <c r="I690" s="7"/>
      <c r="J690" s="7"/>
      <c r="K690" s="7"/>
      <c r="L690" s="7"/>
      <c r="M690" s="7"/>
      <c r="N690" s="7"/>
      <c r="O690" s="14"/>
      <c r="P690" s="14"/>
      <c r="U690" s="6"/>
      <c r="V690" s="6"/>
      <c r="W690" s="6"/>
      <c r="X690" s="6"/>
      <c r="Y690" s="14"/>
      <c r="Z690" s="14"/>
      <c r="AA690" s="14"/>
      <c r="AB690" s="14"/>
      <c r="AC690" s="45"/>
      <c r="AD690" s="45"/>
    </row>
    <row r="691" customFormat="false" ht="12.75" hidden="false" customHeight="false" outlineLevel="0" collapsed="false">
      <c r="A691" s="12"/>
      <c r="B691" s="6"/>
      <c r="C691" s="6"/>
      <c r="D691" s="12"/>
      <c r="E691" s="7"/>
      <c r="F691" s="7"/>
      <c r="G691" s="7"/>
      <c r="H691" s="7"/>
      <c r="I691" s="7"/>
      <c r="J691" s="7"/>
      <c r="K691" s="7"/>
      <c r="L691" s="7"/>
      <c r="M691" s="7"/>
      <c r="N691" s="7"/>
      <c r="O691" s="14"/>
      <c r="P691" s="14"/>
      <c r="U691" s="6"/>
      <c r="V691" s="6"/>
      <c r="W691" s="6"/>
      <c r="X691" s="6"/>
      <c r="Y691" s="14"/>
      <c r="Z691" s="14"/>
      <c r="AA691" s="14"/>
      <c r="AB691" s="14"/>
      <c r="AC691" s="45"/>
      <c r="AD691" s="45"/>
    </row>
    <row r="692" customFormat="false" ht="23.25" hidden="false" customHeight="true" outlineLevel="0" collapsed="false">
      <c r="A692" s="12"/>
      <c r="B692" s="6"/>
      <c r="C692" s="6"/>
      <c r="D692" s="12"/>
      <c r="E692" s="7"/>
      <c r="F692" s="7"/>
      <c r="G692" s="7"/>
      <c r="H692" s="7"/>
      <c r="I692" s="7"/>
      <c r="J692" s="7"/>
      <c r="K692" s="7"/>
      <c r="L692" s="7"/>
      <c r="M692" s="7"/>
      <c r="N692" s="7"/>
      <c r="O692" s="14"/>
      <c r="P692" s="14"/>
      <c r="U692" s="6"/>
      <c r="V692" s="6"/>
      <c r="W692" s="6"/>
      <c r="X692" s="6"/>
      <c r="Y692" s="14"/>
      <c r="Z692" s="14"/>
      <c r="AA692" s="14"/>
      <c r="AB692" s="14"/>
      <c r="AC692" s="45"/>
      <c r="AD692" s="45"/>
    </row>
    <row r="693" customFormat="false" ht="12.75" hidden="false" customHeight="true" outlineLevel="0" collapsed="false">
      <c r="A693" s="12" t="s">
        <v>142</v>
      </c>
      <c r="B693" s="6" t="s">
        <v>502</v>
      </c>
      <c r="C693" s="6" t="n">
        <v>504</v>
      </c>
      <c r="D693" s="12" t="s">
        <v>503</v>
      </c>
      <c r="E693" s="7" t="n">
        <v>7723808.51</v>
      </c>
      <c r="F693" s="7" t="n">
        <f aca="false">H693+J693+L693</f>
        <v>7479627.82</v>
      </c>
      <c r="G693" s="7" t="n">
        <v>612244.9</v>
      </c>
      <c r="H693" s="7" t="n">
        <v>600000</v>
      </c>
      <c r="I693" s="7" t="n">
        <v>2009522.79</v>
      </c>
      <c r="J693" s="7" t="n">
        <v>1777587</v>
      </c>
      <c r="K693" s="7" t="n">
        <v>5102040.82</v>
      </c>
      <c r="L693" s="7" t="n">
        <v>5102040.82</v>
      </c>
      <c r="M693" s="6" t="s">
        <v>215</v>
      </c>
      <c r="N693" s="6" t="s">
        <v>215</v>
      </c>
      <c r="O693" s="6" t="n">
        <v>100</v>
      </c>
      <c r="P693" s="6" t="s">
        <v>215</v>
      </c>
      <c r="U693" s="6" t="s">
        <v>504</v>
      </c>
      <c r="V693" s="6" t="s">
        <v>59</v>
      </c>
      <c r="W693" s="6" t="s">
        <v>215</v>
      </c>
      <c r="X693" s="6" t="s">
        <v>215</v>
      </c>
      <c r="Y693" s="6" t="n">
        <v>100</v>
      </c>
      <c r="Z693" s="6" t="n">
        <v>100</v>
      </c>
      <c r="AA693" s="6" t="n">
        <v>100</v>
      </c>
      <c r="AB693" s="6" t="n">
        <v>100</v>
      </c>
      <c r="AC693" s="45" t="n">
        <v>100</v>
      </c>
      <c r="AD693" s="45" t="n">
        <v>100</v>
      </c>
    </row>
    <row r="694" customFormat="false" ht="12.75" hidden="false" customHeight="false" outlineLevel="0" collapsed="false">
      <c r="A694" s="12"/>
      <c r="B694" s="6"/>
      <c r="C694" s="6"/>
      <c r="D694" s="12"/>
      <c r="E694" s="7"/>
      <c r="F694" s="7"/>
      <c r="G694" s="7"/>
      <c r="H694" s="7"/>
      <c r="I694" s="7"/>
      <c r="J694" s="7"/>
      <c r="K694" s="7"/>
      <c r="L694" s="7"/>
      <c r="M694" s="7"/>
      <c r="N694" s="7"/>
      <c r="O694" s="7"/>
      <c r="P694" s="7"/>
      <c r="U694" s="6"/>
      <c r="V694" s="6"/>
      <c r="W694" s="6"/>
      <c r="X694" s="6"/>
      <c r="Y694" s="6"/>
      <c r="Z694" s="6"/>
      <c r="AA694" s="6"/>
      <c r="AB694" s="6"/>
      <c r="AC694" s="45"/>
      <c r="AD694" s="45"/>
    </row>
    <row r="695" customFormat="false" ht="12.75" hidden="false" customHeight="false" outlineLevel="0" collapsed="false">
      <c r="A695" s="12"/>
      <c r="B695" s="6"/>
      <c r="C695" s="6"/>
      <c r="D695" s="12"/>
      <c r="E695" s="7"/>
      <c r="F695" s="7"/>
      <c r="G695" s="7"/>
      <c r="H695" s="7"/>
      <c r="I695" s="7"/>
      <c r="J695" s="7"/>
      <c r="K695" s="7"/>
      <c r="L695" s="7"/>
      <c r="M695" s="7"/>
      <c r="N695" s="7"/>
      <c r="O695" s="7"/>
      <c r="P695" s="7"/>
      <c r="U695" s="6"/>
      <c r="V695" s="6"/>
      <c r="W695" s="6"/>
      <c r="X695" s="6"/>
      <c r="Y695" s="6"/>
      <c r="Z695" s="6"/>
      <c r="AA695" s="6"/>
      <c r="AB695" s="6"/>
      <c r="AC695" s="45"/>
      <c r="AD695" s="45"/>
    </row>
    <row r="696" customFormat="false" ht="75.75" hidden="false" customHeight="true" outlineLevel="0" collapsed="false">
      <c r="A696" s="12"/>
      <c r="B696" s="6"/>
      <c r="C696" s="6"/>
      <c r="D696" s="12"/>
      <c r="E696" s="7"/>
      <c r="F696" s="7"/>
      <c r="G696" s="7"/>
      <c r="H696" s="7"/>
      <c r="I696" s="7"/>
      <c r="J696" s="7"/>
      <c r="K696" s="7"/>
      <c r="L696" s="7"/>
      <c r="M696" s="7"/>
      <c r="N696" s="7"/>
      <c r="O696" s="7"/>
      <c r="P696" s="7"/>
      <c r="U696" s="6"/>
      <c r="V696" s="6"/>
      <c r="W696" s="6"/>
      <c r="X696" s="6"/>
      <c r="Y696" s="6"/>
      <c r="Z696" s="6"/>
      <c r="AA696" s="6"/>
      <c r="AB696" s="6"/>
      <c r="AC696" s="45"/>
      <c r="AD696" s="45"/>
    </row>
    <row r="697" customFormat="false" ht="12.75" hidden="false" customHeight="true" outlineLevel="0" collapsed="false">
      <c r="A697" s="12" t="s">
        <v>389</v>
      </c>
      <c r="B697" s="6" t="s">
        <v>505</v>
      </c>
      <c r="C697" s="6" t="n">
        <v>504</v>
      </c>
      <c r="D697" s="12"/>
      <c r="E697" s="7" t="n">
        <v>1193877.55</v>
      </c>
      <c r="F697" s="7" t="n">
        <f aca="false">H697+J697+L697</f>
        <v>1170000</v>
      </c>
      <c r="G697" s="7" t="n">
        <v>0</v>
      </c>
      <c r="H697" s="7" t="n">
        <v>0</v>
      </c>
      <c r="I697" s="7" t="n">
        <v>1193877.55</v>
      </c>
      <c r="J697" s="7" t="n">
        <v>1170000</v>
      </c>
      <c r="K697" s="6" t="n">
        <v>0</v>
      </c>
      <c r="L697" s="6" t="n">
        <v>0</v>
      </c>
      <c r="M697" s="42"/>
      <c r="N697" s="42"/>
      <c r="O697" s="42"/>
      <c r="P697" s="42"/>
      <c r="U697" s="6" t="s">
        <v>506</v>
      </c>
      <c r="V697" s="6" t="s">
        <v>59</v>
      </c>
      <c r="W697" s="6" t="s">
        <v>215</v>
      </c>
      <c r="X697" s="6" t="s">
        <v>215</v>
      </c>
      <c r="Y697" s="6" t="s">
        <v>215</v>
      </c>
      <c r="Z697" s="6" t="s">
        <v>215</v>
      </c>
      <c r="AA697" s="6" t="n">
        <v>100</v>
      </c>
      <c r="AB697" s="6" t="n">
        <v>100</v>
      </c>
      <c r="AC697" s="111"/>
      <c r="AD697" s="111"/>
    </row>
    <row r="698" customFormat="false" ht="12.75" hidden="false" customHeight="false" outlineLevel="0" collapsed="false">
      <c r="A698" s="12"/>
      <c r="B698" s="6"/>
      <c r="C698" s="6"/>
      <c r="D698" s="12"/>
      <c r="E698" s="7"/>
      <c r="F698" s="7"/>
      <c r="G698" s="7"/>
      <c r="H698" s="7"/>
      <c r="I698" s="7"/>
      <c r="J698" s="7"/>
      <c r="K698" s="6"/>
      <c r="L698" s="6"/>
      <c r="M698" s="42"/>
      <c r="N698" s="42"/>
      <c r="O698" s="42"/>
      <c r="P698" s="42"/>
      <c r="U698" s="6"/>
      <c r="V698" s="6"/>
      <c r="W698" s="6"/>
      <c r="X698" s="6"/>
      <c r="Y698" s="6"/>
      <c r="Z698" s="6"/>
      <c r="AA698" s="6"/>
      <c r="AB698" s="6"/>
      <c r="AC698" s="111"/>
      <c r="AD698" s="111"/>
    </row>
    <row r="699" customFormat="false" ht="39.75" hidden="false" customHeight="true" outlineLevel="0" collapsed="false">
      <c r="A699" s="12"/>
      <c r="B699" s="6"/>
      <c r="C699" s="6"/>
      <c r="D699" s="12"/>
      <c r="E699" s="7"/>
      <c r="F699" s="7"/>
      <c r="G699" s="7"/>
      <c r="H699" s="7"/>
      <c r="I699" s="7"/>
      <c r="J699" s="7"/>
      <c r="K699" s="6"/>
      <c r="L699" s="6"/>
      <c r="M699" s="42"/>
      <c r="N699" s="42"/>
      <c r="O699" s="42"/>
      <c r="P699" s="42"/>
      <c r="U699" s="6"/>
      <c r="V699" s="6"/>
      <c r="W699" s="6"/>
      <c r="X699" s="6"/>
      <c r="Y699" s="6"/>
      <c r="Z699" s="6"/>
      <c r="AA699" s="6"/>
      <c r="AB699" s="6"/>
      <c r="AC699" s="111"/>
      <c r="AD699" s="111"/>
    </row>
    <row r="700" customFormat="false" ht="181.5" hidden="false" customHeight="true" outlineLevel="0" collapsed="false">
      <c r="A700" s="12"/>
      <c r="B700" s="6"/>
      <c r="C700" s="6"/>
      <c r="D700" s="12"/>
      <c r="E700" s="7"/>
      <c r="F700" s="7"/>
      <c r="G700" s="7"/>
      <c r="H700" s="7"/>
      <c r="I700" s="7"/>
      <c r="J700" s="7"/>
      <c r="K700" s="6"/>
      <c r="L700" s="6"/>
      <c r="M700" s="42"/>
      <c r="N700" s="42"/>
      <c r="O700" s="42"/>
      <c r="P700" s="42"/>
      <c r="U700" s="6"/>
      <c r="V700" s="6"/>
      <c r="W700" s="6"/>
      <c r="X700" s="6"/>
      <c r="Y700" s="6"/>
      <c r="Z700" s="6"/>
      <c r="AA700" s="6"/>
      <c r="AB700" s="6"/>
      <c r="AC700" s="111"/>
      <c r="AD700" s="111"/>
    </row>
    <row r="701" customFormat="false" ht="12.75" hidden="false" customHeight="true" outlineLevel="0" collapsed="false">
      <c r="A701" s="12" t="s">
        <v>145</v>
      </c>
      <c r="B701" s="6" t="s">
        <v>507</v>
      </c>
      <c r="C701" s="6"/>
      <c r="D701" s="6"/>
      <c r="E701" s="7" t="n">
        <v>38996123.1</v>
      </c>
      <c r="F701" s="7" t="n">
        <v>19202575.77</v>
      </c>
      <c r="G701" s="7" t="n">
        <f aca="false">G707</f>
        <v>5143625.15</v>
      </c>
      <c r="H701" s="7" t="n">
        <f aca="false">H707</f>
        <v>5143625.15</v>
      </c>
      <c r="I701" s="7" t="n">
        <f aca="false">I707</f>
        <v>6225440.22</v>
      </c>
      <c r="J701" s="7" t="n">
        <v>6222597.47</v>
      </c>
      <c r="K701" s="7" t="n">
        <v>7837519.67</v>
      </c>
      <c r="L701" s="7" t="n">
        <v>7836353.15</v>
      </c>
      <c r="M701" s="6" t="s">
        <v>26</v>
      </c>
      <c r="N701" s="6" t="s">
        <v>26</v>
      </c>
      <c r="O701" s="6" t="s">
        <v>26</v>
      </c>
      <c r="P701" s="6" t="s">
        <v>26</v>
      </c>
      <c r="U701" s="6" t="s">
        <v>26</v>
      </c>
      <c r="V701" s="6" t="s">
        <v>26</v>
      </c>
      <c r="W701" s="6" t="s">
        <v>26</v>
      </c>
      <c r="X701" s="6" t="s">
        <v>26</v>
      </c>
      <c r="Y701" s="6" t="s">
        <v>26</v>
      </c>
      <c r="Z701" s="6" t="s">
        <v>26</v>
      </c>
      <c r="AA701" s="6" t="s">
        <v>26</v>
      </c>
      <c r="AB701" s="6" t="s">
        <v>26</v>
      </c>
      <c r="AC701" s="45" t="s">
        <v>26</v>
      </c>
      <c r="AD701" s="45" t="s">
        <v>26</v>
      </c>
    </row>
    <row r="702" customFormat="false" ht="12.75" hidden="false" customHeight="false" outlineLevel="0" collapsed="false">
      <c r="A702" s="12"/>
      <c r="B702" s="6"/>
      <c r="C702" s="6"/>
      <c r="D702" s="6"/>
      <c r="E702" s="7"/>
      <c r="F702" s="7"/>
      <c r="G702" s="7"/>
      <c r="H702" s="7"/>
      <c r="I702" s="7"/>
      <c r="J702" s="7"/>
      <c r="K702" s="7"/>
      <c r="L702" s="7"/>
      <c r="M702" s="7"/>
      <c r="N702" s="7"/>
      <c r="O702" s="7"/>
      <c r="P702" s="7"/>
      <c r="U702" s="6"/>
      <c r="V702" s="6"/>
      <c r="W702" s="6"/>
      <c r="X702" s="6"/>
      <c r="Y702" s="6"/>
      <c r="Z702" s="6"/>
      <c r="AA702" s="6"/>
      <c r="AB702" s="6"/>
      <c r="AC702" s="45"/>
      <c r="AD702" s="45"/>
    </row>
    <row r="703" customFormat="false" ht="12.75" hidden="false" customHeight="false" outlineLevel="0" collapsed="false">
      <c r="A703" s="12"/>
      <c r="B703" s="6"/>
      <c r="C703" s="6"/>
      <c r="D703" s="6"/>
      <c r="E703" s="7"/>
      <c r="F703" s="7"/>
      <c r="G703" s="7"/>
      <c r="H703" s="7"/>
      <c r="I703" s="7"/>
      <c r="J703" s="7"/>
      <c r="K703" s="7"/>
      <c r="L703" s="7"/>
      <c r="M703" s="7"/>
      <c r="N703" s="7"/>
      <c r="O703" s="7"/>
      <c r="P703" s="7"/>
      <c r="U703" s="6"/>
      <c r="V703" s="6"/>
      <c r="W703" s="6"/>
      <c r="X703" s="6"/>
      <c r="Y703" s="6"/>
      <c r="Z703" s="6"/>
      <c r="AA703" s="6"/>
      <c r="AB703" s="6"/>
      <c r="AC703" s="45"/>
      <c r="AD703" s="45"/>
    </row>
    <row r="704" customFormat="false" ht="12.75" hidden="false" customHeight="false" outlineLevel="0" collapsed="false">
      <c r="A704" s="12"/>
      <c r="B704" s="6"/>
      <c r="C704" s="6"/>
      <c r="D704" s="6"/>
      <c r="E704" s="7"/>
      <c r="F704" s="7"/>
      <c r="G704" s="7"/>
      <c r="H704" s="7"/>
      <c r="I704" s="7"/>
      <c r="J704" s="7"/>
      <c r="K704" s="7"/>
      <c r="L704" s="7"/>
      <c r="M704" s="7"/>
      <c r="N704" s="7"/>
      <c r="O704" s="7"/>
      <c r="P704" s="7"/>
      <c r="U704" s="6"/>
      <c r="V704" s="6"/>
      <c r="W704" s="6"/>
      <c r="X704" s="6"/>
      <c r="Y704" s="6"/>
      <c r="Z704" s="6"/>
      <c r="AA704" s="6"/>
      <c r="AB704" s="6"/>
      <c r="AC704" s="45"/>
      <c r="AD704" s="45"/>
    </row>
    <row r="705" customFormat="false" ht="12.75" hidden="false" customHeight="false" outlineLevel="0" collapsed="false">
      <c r="A705" s="12"/>
      <c r="B705" s="6"/>
      <c r="C705" s="6"/>
      <c r="D705" s="6"/>
      <c r="E705" s="7"/>
      <c r="F705" s="7"/>
      <c r="G705" s="7"/>
      <c r="H705" s="7"/>
      <c r="I705" s="7"/>
      <c r="J705" s="7"/>
      <c r="K705" s="7"/>
      <c r="L705" s="7"/>
      <c r="M705" s="7"/>
      <c r="N705" s="7"/>
      <c r="O705" s="7"/>
      <c r="P705" s="7"/>
      <c r="U705" s="6"/>
      <c r="V705" s="6"/>
      <c r="W705" s="6"/>
      <c r="X705" s="6"/>
      <c r="Y705" s="6"/>
      <c r="Z705" s="6"/>
      <c r="AA705" s="6"/>
      <c r="AB705" s="6"/>
      <c r="AC705" s="45"/>
      <c r="AD705" s="45"/>
    </row>
    <row r="706" customFormat="false" ht="12.75" hidden="false" customHeight="false" outlineLevel="0" collapsed="false">
      <c r="A706" s="12"/>
      <c r="B706" s="6"/>
      <c r="C706" s="6"/>
      <c r="D706" s="6"/>
      <c r="E706" s="7"/>
      <c r="F706" s="7"/>
      <c r="G706" s="7"/>
      <c r="H706" s="7"/>
      <c r="I706" s="7"/>
      <c r="J706" s="7"/>
      <c r="K706" s="7"/>
      <c r="L706" s="7"/>
      <c r="M706" s="7"/>
      <c r="N706" s="7"/>
      <c r="O706" s="7"/>
      <c r="P706" s="7"/>
      <c r="U706" s="6"/>
      <c r="V706" s="6"/>
      <c r="W706" s="6"/>
      <c r="X706" s="6"/>
      <c r="Y706" s="6"/>
      <c r="Z706" s="6"/>
      <c r="AA706" s="6"/>
      <c r="AB706" s="6"/>
      <c r="AC706" s="45"/>
      <c r="AD706" s="45"/>
    </row>
    <row r="707" customFormat="false" ht="12.75" hidden="false" customHeight="true" outlineLevel="0" collapsed="false">
      <c r="A707" s="12" t="s">
        <v>147</v>
      </c>
      <c r="B707" s="6" t="s">
        <v>508</v>
      </c>
      <c r="C707" s="6"/>
      <c r="D707" s="6"/>
      <c r="E707" s="7" t="n">
        <v>38996123.1</v>
      </c>
      <c r="F707" s="7" t="n">
        <f aca="false">H707+J707+L707</f>
        <v>19202575.77</v>
      </c>
      <c r="G707" s="7" t="n">
        <f aca="false">G713+G719+G731+G725</f>
        <v>5143625.15</v>
      </c>
      <c r="H707" s="7" t="n">
        <f aca="false">H713+H719+H731+H725</f>
        <v>5143625.15</v>
      </c>
      <c r="I707" s="7" t="n">
        <f aca="false">I713+I719+I731+I725</f>
        <v>6225440.22</v>
      </c>
      <c r="J707" s="7" t="n">
        <v>6222597.47</v>
      </c>
      <c r="K707" s="7" t="n">
        <v>7837519.67</v>
      </c>
      <c r="L707" s="7" t="n">
        <v>7836353.15</v>
      </c>
      <c r="M707" s="6" t="s">
        <v>26</v>
      </c>
      <c r="N707" s="6" t="s">
        <v>26</v>
      </c>
      <c r="O707" s="6" t="s">
        <v>26</v>
      </c>
      <c r="P707" s="6" t="s">
        <v>26</v>
      </c>
      <c r="U707" s="6" t="s">
        <v>26</v>
      </c>
      <c r="V707" s="6" t="s">
        <v>26</v>
      </c>
      <c r="W707" s="6" t="s">
        <v>26</v>
      </c>
      <c r="X707" s="6" t="s">
        <v>26</v>
      </c>
      <c r="Y707" s="6" t="s">
        <v>26</v>
      </c>
      <c r="Z707" s="6" t="s">
        <v>26</v>
      </c>
      <c r="AA707" s="6" t="s">
        <v>26</v>
      </c>
      <c r="AB707" s="6" t="s">
        <v>26</v>
      </c>
      <c r="AC707" s="45" t="s">
        <v>26</v>
      </c>
      <c r="AD707" s="45" t="s">
        <v>26</v>
      </c>
    </row>
    <row r="708" customFormat="false" ht="12.75" hidden="false" customHeight="false" outlineLevel="0" collapsed="false">
      <c r="A708" s="12"/>
      <c r="B708" s="6"/>
      <c r="C708" s="6"/>
      <c r="D708" s="6"/>
      <c r="E708" s="7"/>
      <c r="F708" s="7"/>
      <c r="G708" s="7"/>
      <c r="H708" s="7"/>
      <c r="I708" s="7"/>
      <c r="J708" s="7"/>
      <c r="K708" s="7"/>
      <c r="L708" s="7"/>
      <c r="M708" s="7"/>
      <c r="N708" s="7"/>
      <c r="O708" s="7"/>
      <c r="P708" s="7"/>
      <c r="U708" s="6"/>
      <c r="V708" s="6"/>
      <c r="W708" s="6"/>
      <c r="X708" s="6"/>
      <c r="Y708" s="6"/>
      <c r="Z708" s="6"/>
      <c r="AA708" s="6"/>
      <c r="AB708" s="6"/>
      <c r="AC708" s="45"/>
      <c r="AD708" s="45"/>
    </row>
    <row r="709" customFormat="false" ht="12.75" hidden="false" customHeight="false" outlineLevel="0" collapsed="false">
      <c r="A709" s="12"/>
      <c r="B709" s="6"/>
      <c r="C709" s="6"/>
      <c r="D709" s="6"/>
      <c r="E709" s="7"/>
      <c r="F709" s="7"/>
      <c r="G709" s="7"/>
      <c r="H709" s="7"/>
      <c r="I709" s="7"/>
      <c r="J709" s="7"/>
      <c r="K709" s="7"/>
      <c r="L709" s="7"/>
      <c r="M709" s="7"/>
      <c r="N709" s="7"/>
      <c r="O709" s="7"/>
      <c r="P709" s="7"/>
      <c r="U709" s="6"/>
      <c r="V709" s="6"/>
      <c r="W709" s="6"/>
      <c r="X709" s="6"/>
      <c r="Y709" s="6"/>
      <c r="Z709" s="6"/>
      <c r="AA709" s="6"/>
      <c r="AB709" s="6"/>
      <c r="AC709" s="45"/>
      <c r="AD709" s="45"/>
    </row>
    <row r="710" customFormat="false" ht="12.75" hidden="false" customHeight="false" outlineLevel="0" collapsed="false">
      <c r="A710" s="12"/>
      <c r="B710" s="6"/>
      <c r="C710" s="6"/>
      <c r="D710" s="6"/>
      <c r="E710" s="7"/>
      <c r="F710" s="7"/>
      <c r="G710" s="7"/>
      <c r="H710" s="7"/>
      <c r="I710" s="7"/>
      <c r="J710" s="7"/>
      <c r="K710" s="7"/>
      <c r="L710" s="7"/>
      <c r="M710" s="7"/>
      <c r="N710" s="7"/>
      <c r="O710" s="7"/>
      <c r="P710" s="7"/>
      <c r="U710" s="6"/>
      <c r="V710" s="6"/>
      <c r="W710" s="6"/>
      <c r="X710" s="6"/>
      <c r="Y710" s="6"/>
      <c r="Z710" s="6"/>
      <c r="AA710" s="6"/>
      <c r="AB710" s="6"/>
      <c r="AC710" s="45"/>
      <c r="AD710" s="45"/>
    </row>
    <row r="711" customFormat="false" ht="12.75" hidden="false" customHeight="false" outlineLevel="0" collapsed="false">
      <c r="A711" s="12"/>
      <c r="B711" s="6"/>
      <c r="C711" s="6"/>
      <c r="D711" s="6"/>
      <c r="E711" s="7"/>
      <c r="F711" s="7"/>
      <c r="G711" s="7"/>
      <c r="H711" s="7"/>
      <c r="I711" s="7"/>
      <c r="J711" s="7"/>
      <c r="K711" s="7"/>
      <c r="L711" s="7"/>
      <c r="M711" s="7"/>
      <c r="N711" s="7"/>
      <c r="O711" s="7"/>
      <c r="P711" s="7"/>
      <c r="U711" s="6"/>
      <c r="V711" s="6"/>
      <c r="W711" s="6"/>
      <c r="X711" s="6"/>
      <c r="Y711" s="6"/>
      <c r="Z711" s="6"/>
      <c r="AA711" s="6"/>
      <c r="AB711" s="6"/>
      <c r="AC711" s="45"/>
      <c r="AD711" s="45"/>
    </row>
    <row r="712" customFormat="false" ht="12.75" hidden="false" customHeight="false" outlineLevel="0" collapsed="false">
      <c r="A712" s="12"/>
      <c r="B712" s="6"/>
      <c r="C712" s="6"/>
      <c r="D712" s="6"/>
      <c r="E712" s="7"/>
      <c r="F712" s="7"/>
      <c r="G712" s="7"/>
      <c r="H712" s="7"/>
      <c r="I712" s="7"/>
      <c r="J712" s="7"/>
      <c r="K712" s="7"/>
      <c r="L712" s="7"/>
      <c r="M712" s="7"/>
      <c r="N712" s="7"/>
      <c r="O712" s="7"/>
      <c r="P712" s="7"/>
      <c r="U712" s="6"/>
      <c r="V712" s="6"/>
      <c r="W712" s="6"/>
      <c r="X712" s="6"/>
      <c r="Y712" s="6"/>
      <c r="Z712" s="6"/>
      <c r="AA712" s="6"/>
      <c r="AB712" s="6"/>
      <c r="AC712" s="45"/>
      <c r="AD712" s="45"/>
    </row>
    <row r="713" customFormat="false" ht="12.75" hidden="false" customHeight="true" outlineLevel="0" collapsed="false">
      <c r="A713" s="12" t="s">
        <v>149</v>
      </c>
      <c r="B713" s="6" t="s">
        <v>509</v>
      </c>
      <c r="C713" s="6" t="n">
        <v>506</v>
      </c>
      <c r="D713" s="12" t="s">
        <v>510</v>
      </c>
      <c r="E713" s="7" t="n">
        <v>29853156.69</v>
      </c>
      <c r="F713" s="7" t="n">
        <f aca="false">H713+J713+L713</f>
        <v>14364504.74</v>
      </c>
      <c r="G713" s="7" t="n">
        <v>3987168.28</v>
      </c>
      <c r="H713" s="7" t="n">
        <v>3987168.28</v>
      </c>
      <c r="I713" s="7" t="n">
        <v>4659020.08</v>
      </c>
      <c r="J713" s="7" t="n">
        <v>4656177.33</v>
      </c>
      <c r="K713" s="7" t="n">
        <v>5722173.65</v>
      </c>
      <c r="L713" s="7" t="n">
        <v>5721159.13</v>
      </c>
      <c r="M713" s="25" t="s">
        <v>72</v>
      </c>
      <c r="N713" s="25" t="s">
        <v>72</v>
      </c>
      <c r="O713" s="26" t="n">
        <v>0</v>
      </c>
      <c r="P713" s="26" t="n">
        <v>0</v>
      </c>
      <c r="U713" s="6" t="s">
        <v>511</v>
      </c>
      <c r="V713" s="6" t="s">
        <v>318</v>
      </c>
      <c r="W713" s="6" t="n">
        <v>0</v>
      </c>
      <c r="X713" s="6" t="n">
        <v>0</v>
      </c>
      <c r="Y713" s="14" t="n">
        <v>0</v>
      </c>
      <c r="Z713" s="14" t="n">
        <v>0</v>
      </c>
      <c r="AA713" s="14" t="n">
        <v>0</v>
      </c>
      <c r="AB713" s="14" t="n">
        <v>0</v>
      </c>
      <c r="AC713" s="45" t="n">
        <v>0</v>
      </c>
      <c r="AD713" s="45" t="n">
        <v>0</v>
      </c>
    </row>
    <row r="714" customFormat="false" ht="12.75" hidden="false" customHeight="false" outlineLevel="0" collapsed="false">
      <c r="A714" s="12"/>
      <c r="B714" s="6"/>
      <c r="C714" s="6"/>
      <c r="D714" s="12"/>
      <c r="E714" s="7"/>
      <c r="F714" s="7"/>
      <c r="G714" s="7"/>
      <c r="H714" s="7"/>
      <c r="I714" s="7"/>
      <c r="J714" s="7"/>
      <c r="K714" s="7"/>
      <c r="L714" s="7"/>
      <c r="M714" s="7"/>
      <c r="N714" s="7"/>
      <c r="O714" s="26"/>
      <c r="P714" s="26"/>
      <c r="U714" s="6"/>
      <c r="V714" s="6"/>
      <c r="W714" s="6"/>
      <c r="X714" s="6"/>
      <c r="Y714" s="14"/>
      <c r="Z714" s="14"/>
      <c r="AA714" s="14"/>
      <c r="AB714" s="14"/>
      <c r="AC714" s="45"/>
      <c r="AD714" s="45"/>
    </row>
    <row r="715" customFormat="false" ht="12.75" hidden="false" customHeight="false" outlineLevel="0" collapsed="false">
      <c r="A715" s="12"/>
      <c r="B715" s="6"/>
      <c r="C715" s="6"/>
      <c r="D715" s="12"/>
      <c r="E715" s="7"/>
      <c r="F715" s="7"/>
      <c r="G715" s="7"/>
      <c r="H715" s="7"/>
      <c r="I715" s="7"/>
      <c r="J715" s="7"/>
      <c r="K715" s="7"/>
      <c r="L715" s="7"/>
      <c r="M715" s="7"/>
      <c r="N715" s="7"/>
      <c r="O715" s="26"/>
      <c r="P715" s="26"/>
      <c r="U715" s="6"/>
      <c r="V715" s="6"/>
      <c r="W715" s="6"/>
      <c r="X715" s="6"/>
      <c r="Y715" s="14"/>
      <c r="Z715" s="14"/>
      <c r="AA715" s="14"/>
      <c r="AB715" s="14"/>
      <c r="AC715" s="45"/>
      <c r="AD715" s="45"/>
    </row>
    <row r="716" customFormat="false" ht="12.75" hidden="false" customHeight="false" outlineLevel="0" collapsed="false">
      <c r="A716" s="12"/>
      <c r="B716" s="6"/>
      <c r="C716" s="6"/>
      <c r="D716" s="12"/>
      <c r="E716" s="7"/>
      <c r="F716" s="7"/>
      <c r="G716" s="7"/>
      <c r="H716" s="7"/>
      <c r="I716" s="7"/>
      <c r="J716" s="7"/>
      <c r="K716" s="7"/>
      <c r="L716" s="7"/>
      <c r="M716" s="7"/>
      <c r="N716" s="7"/>
      <c r="O716" s="26"/>
      <c r="P716" s="26"/>
      <c r="U716" s="6"/>
      <c r="V716" s="6"/>
      <c r="W716" s="6"/>
      <c r="X716" s="6"/>
      <c r="Y716" s="14"/>
      <c r="Z716" s="14"/>
      <c r="AA716" s="14"/>
      <c r="AB716" s="14"/>
      <c r="AC716" s="45"/>
      <c r="AD716" s="45"/>
    </row>
    <row r="717" customFormat="false" ht="12.75" hidden="false" customHeight="false" outlineLevel="0" collapsed="false">
      <c r="A717" s="12"/>
      <c r="B717" s="6"/>
      <c r="C717" s="6"/>
      <c r="D717" s="12"/>
      <c r="E717" s="7"/>
      <c r="F717" s="7"/>
      <c r="G717" s="7"/>
      <c r="H717" s="7"/>
      <c r="I717" s="7"/>
      <c r="J717" s="7"/>
      <c r="K717" s="7"/>
      <c r="L717" s="7"/>
      <c r="M717" s="7"/>
      <c r="N717" s="7"/>
      <c r="O717" s="26"/>
      <c r="P717" s="26"/>
      <c r="U717" s="6"/>
      <c r="V717" s="6"/>
      <c r="W717" s="6"/>
      <c r="X717" s="6"/>
      <c r="Y717" s="14"/>
      <c r="Z717" s="14"/>
      <c r="AA717" s="14"/>
      <c r="AB717" s="14"/>
      <c r="AC717" s="45"/>
      <c r="AD717" s="45"/>
    </row>
    <row r="718" customFormat="false" ht="12.75" hidden="false" customHeight="false" outlineLevel="0" collapsed="false">
      <c r="A718" s="12"/>
      <c r="B718" s="6"/>
      <c r="C718" s="6"/>
      <c r="D718" s="12"/>
      <c r="E718" s="7"/>
      <c r="F718" s="7"/>
      <c r="G718" s="7"/>
      <c r="H718" s="7"/>
      <c r="I718" s="7"/>
      <c r="J718" s="7"/>
      <c r="K718" s="7"/>
      <c r="L718" s="7"/>
      <c r="M718" s="25"/>
      <c r="N718" s="25"/>
      <c r="O718" s="26"/>
      <c r="P718" s="26"/>
      <c r="U718" s="6"/>
      <c r="V718" s="6"/>
      <c r="W718" s="6"/>
      <c r="X718" s="6"/>
      <c r="Y718" s="14"/>
      <c r="Z718" s="14"/>
      <c r="AA718" s="14"/>
      <c r="AB718" s="14"/>
      <c r="AC718" s="45"/>
      <c r="AD718" s="45"/>
    </row>
    <row r="719" customFormat="false" ht="12.75" hidden="false" customHeight="true" outlineLevel="0" collapsed="false">
      <c r="A719" s="12" t="s">
        <v>153</v>
      </c>
      <c r="B719" s="6" t="s">
        <v>512</v>
      </c>
      <c r="C719" s="6" t="n">
        <v>506</v>
      </c>
      <c r="D719" s="12" t="s">
        <v>513</v>
      </c>
      <c r="E719" s="7" t="n">
        <v>2400</v>
      </c>
      <c r="F719" s="7" t="n">
        <f aca="false">H719+J719</f>
        <v>2400</v>
      </c>
      <c r="G719" s="7" t="n">
        <v>0</v>
      </c>
      <c r="H719" s="7" t="n">
        <v>0</v>
      </c>
      <c r="I719" s="7" t="n">
        <v>2400</v>
      </c>
      <c r="J719" s="7" t="n">
        <v>2400</v>
      </c>
      <c r="K719" s="6" t="n">
        <v>0</v>
      </c>
      <c r="L719" s="6" t="n">
        <v>0</v>
      </c>
      <c r="M719" s="25"/>
      <c r="N719" s="25"/>
      <c r="O719" s="26"/>
      <c r="P719" s="26"/>
      <c r="U719" s="6"/>
      <c r="V719" s="6"/>
      <c r="W719" s="6"/>
      <c r="X719" s="6"/>
      <c r="Y719" s="14"/>
      <c r="Z719" s="14"/>
      <c r="AA719" s="14"/>
      <c r="AB719" s="14"/>
      <c r="AC719" s="45"/>
      <c r="AD719" s="45"/>
    </row>
    <row r="720" customFormat="false" ht="12.75" hidden="false" customHeight="false" outlineLevel="0" collapsed="false">
      <c r="A720" s="12"/>
      <c r="B720" s="6"/>
      <c r="C720" s="6"/>
      <c r="D720" s="12"/>
      <c r="E720" s="7"/>
      <c r="F720" s="7"/>
      <c r="G720" s="7"/>
      <c r="H720" s="7"/>
      <c r="I720" s="7"/>
      <c r="J720" s="7"/>
      <c r="K720" s="6"/>
      <c r="L720" s="6"/>
      <c r="M720" s="6"/>
      <c r="N720" s="6"/>
      <c r="O720" s="26"/>
      <c r="P720" s="26"/>
      <c r="U720" s="6"/>
      <c r="V720" s="6"/>
      <c r="W720" s="6"/>
      <c r="X720" s="6"/>
      <c r="Y720" s="14"/>
      <c r="Z720" s="14"/>
      <c r="AA720" s="14"/>
      <c r="AB720" s="14"/>
      <c r="AC720" s="45"/>
      <c r="AD720" s="45"/>
    </row>
    <row r="721" customFormat="false" ht="12.75" hidden="false" customHeight="false" outlineLevel="0" collapsed="false">
      <c r="A721" s="12"/>
      <c r="B721" s="6"/>
      <c r="C721" s="6"/>
      <c r="D721" s="12"/>
      <c r="E721" s="7"/>
      <c r="F721" s="7"/>
      <c r="G721" s="7"/>
      <c r="H721" s="7"/>
      <c r="I721" s="7"/>
      <c r="J721" s="7"/>
      <c r="K721" s="6"/>
      <c r="L721" s="6"/>
      <c r="M721" s="6"/>
      <c r="N721" s="6"/>
      <c r="O721" s="26"/>
      <c r="P721" s="26"/>
      <c r="U721" s="6"/>
      <c r="V721" s="6"/>
      <c r="W721" s="6"/>
      <c r="X721" s="6"/>
      <c r="Y721" s="14"/>
      <c r="Z721" s="14"/>
      <c r="AA721" s="14"/>
      <c r="AB721" s="14"/>
      <c r="AC721" s="45"/>
      <c r="AD721" s="45"/>
    </row>
    <row r="722" customFormat="false" ht="12.75" hidden="false" customHeight="false" outlineLevel="0" collapsed="false">
      <c r="A722" s="12"/>
      <c r="B722" s="6"/>
      <c r="C722" s="6"/>
      <c r="D722" s="12"/>
      <c r="E722" s="7"/>
      <c r="F722" s="7"/>
      <c r="G722" s="7"/>
      <c r="H722" s="7"/>
      <c r="I722" s="7"/>
      <c r="J722" s="7"/>
      <c r="K722" s="6"/>
      <c r="L722" s="6"/>
      <c r="M722" s="6"/>
      <c r="N722" s="6"/>
      <c r="O722" s="26"/>
      <c r="P722" s="26"/>
      <c r="U722" s="6"/>
      <c r="V722" s="6"/>
      <c r="W722" s="6"/>
      <c r="X722" s="6"/>
      <c r="Y722" s="14"/>
      <c r="Z722" s="14"/>
      <c r="AA722" s="14"/>
      <c r="AB722" s="14"/>
      <c r="AC722" s="45"/>
      <c r="AD722" s="45"/>
    </row>
    <row r="723" customFormat="false" ht="12.75" hidden="false" customHeight="false" outlineLevel="0" collapsed="false">
      <c r="A723" s="12"/>
      <c r="B723" s="6"/>
      <c r="C723" s="6"/>
      <c r="D723" s="12"/>
      <c r="E723" s="7"/>
      <c r="F723" s="7"/>
      <c r="G723" s="7"/>
      <c r="H723" s="7"/>
      <c r="I723" s="7"/>
      <c r="J723" s="7"/>
      <c r="K723" s="6"/>
      <c r="L723" s="6"/>
      <c r="M723" s="6"/>
      <c r="N723" s="6"/>
      <c r="O723" s="26"/>
      <c r="P723" s="26"/>
      <c r="U723" s="6"/>
      <c r="V723" s="6"/>
      <c r="W723" s="6"/>
      <c r="X723" s="6"/>
      <c r="Y723" s="14"/>
      <c r="Z723" s="14"/>
      <c r="AA723" s="14"/>
      <c r="AB723" s="14"/>
      <c r="AC723" s="45"/>
      <c r="AD723" s="45"/>
    </row>
    <row r="724" customFormat="false" ht="36" hidden="false" customHeight="true" outlineLevel="0" collapsed="false">
      <c r="A724" s="12"/>
      <c r="B724" s="6"/>
      <c r="C724" s="6"/>
      <c r="D724" s="12"/>
      <c r="E724" s="7"/>
      <c r="F724" s="7"/>
      <c r="G724" s="7"/>
      <c r="H724" s="7"/>
      <c r="I724" s="7"/>
      <c r="J724" s="7"/>
      <c r="K724" s="6"/>
      <c r="L724" s="6"/>
      <c r="M724" s="25"/>
      <c r="N724" s="25"/>
      <c r="O724" s="26"/>
      <c r="P724" s="26"/>
      <c r="U724" s="6"/>
      <c r="V724" s="6"/>
      <c r="W724" s="6"/>
      <c r="X724" s="6"/>
      <c r="Y724" s="14"/>
      <c r="Z724" s="14"/>
      <c r="AA724" s="14"/>
      <c r="AB724" s="14"/>
      <c r="AC724" s="45"/>
      <c r="AD724" s="45"/>
    </row>
    <row r="725" customFormat="false" ht="12.75" hidden="false" customHeight="true" outlineLevel="0" collapsed="false">
      <c r="A725" s="12" t="s">
        <v>156</v>
      </c>
      <c r="B725" s="6" t="s">
        <v>514</v>
      </c>
      <c r="C725" s="6" t="n">
        <v>506</v>
      </c>
      <c r="D725" s="12" t="s">
        <v>515</v>
      </c>
      <c r="E725" s="7" t="n">
        <v>8068722.55</v>
      </c>
      <c r="F725" s="7" t="n">
        <f aca="false">H725+J725+L725</f>
        <v>3763979.17</v>
      </c>
      <c r="G725" s="7" t="n">
        <v>1156456.87</v>
      </c>
      <c r="H725" s="7" t="n">
        <v>1156456.87</v>
      </c>
      <c r="I725" s="7" t="n">
        <v>1167083.94</v>
      </c>
      <c r="J725" s="7" t="n">
        <v>1167083.94</v>
      </c>
      <c r="K725" s="7" t="n">
        <v>1440438.36</v>
      </c>
      <c r="L725" s="7" t="n">
        <v>1440438.36</v>
      </c>
      <c r="M725" s="25"/>
      <c r="N725" s="25"/>
      <c r="O725" s="26"/>
      <c r="P725" s="26"/>
      <c r="U725" s="6"/>
      <c r="V725" s="6"/>
      <c r="W725" s="6"/>
      <c r="X725" s="6"/>
      <c r="Y725" s="14"/>
      <c r="Z725" s="14"/>
      <c r="AA725" s="14"/>
      <c r="AB725" s="14"/>
      <c r="AC725" s="45"/>
      <c r="AD725" s="45"/>
    </row>
    <row r="726" customFormat="false" ht="12.75" hidden="false" customHeight="false" outlineLevel="0" collapsed="false">
      <c r="A726" s="12"/>
      <c r="B726" s="6"/>
      <c r="C726" s="6"/>
      <c r="D726" s="12"/>
      <c r="E726" s="7"/>
      <c r="F726" s="7"/>
      <c r="G726" s="7"/>
      <c r="H726" s="7"/>
      <c r="I726" s="7"/>
      <c r="J726" s="7"/>
      <c r="K726" s="7"/>
      <c r="L726" s="7"/>
      <c r="M726" s="7"/>
      <c r="N726" s="7"/>
      <c r="O726" s="26"/>
      <c r="P726" s="26"/>
      <c r="U726" s="6"/>
      <c r="V726" s="6"/>
      <c r="W726" s="6"/>
      <c r="X726" s="6"/>
      <c r="Y726" s="14"/>
      <c r="Z726" s="14"/>
      <c r="AA726" s="14"/>
      <c r="AB726" s="14"/>
      <c r="AC726" s="45"/>
      <c r="AD726" s="45"/>
    </row>
    <row r="727" customFormat="false" ht="12.75" hidden="false" customHeight="false" outlineLevel="0" collapsed="false">
      <c r="A727" s="12"/>
      <c r="B727" s="6"/>
      <c r="C727" s="6"/>
      <c r="D727" s="12"/>
      <c r="E727" s="7"/>
      <c r="F727" s="7"/>
      <c r="G727" s="7"/>
      <c r="H727" s="7"/>
      <c r="I727" s="7"/>
      <c r="J727" s="7"/>
      <c r="K727" s="7"/>
      <c r="L727" s="7"/>
      <c r="M727" s="7"/>
      <c r="N727" s="7"/>
      <c r="O727" s="26"/>
      <c r="P727" s="26"/>
      <c r="U727" s="6"/>
      <c r="V727" s="6"/>
      <c r="W727" s="6"/>
      <c r="X727" s="6"/>
      <c r="Y727" s="14"/>
      <c r="Z727" s="14"/>
      <c r="AA727" s="14"/>
      <c r="AB727" s="14"/>
      <c r="AC727" s="45"/>
      <c r="AD727" s="45"/>
    </row>
    <row r="728" customFormat="false" ht="12.75" hidden="false" customHeight="false" outlineLevel="0" collapsed="false">
      <c r="A728" s="12"/>
      <c r="B728" s="6"/>
      <c r="C728" s="6"/>
      <c r="D728" s="12"/>
      <c r="E728" s="7"/>
      <c r="F728" s="7"/>
      <c r="G728" s="7"/>
      <c r="H728" s="7"/>
      <c r="I728" s="7"/>
      <c r="J728" s="7"/>
      <c r="K728" s="7"/>
      <c r="L728" s="7"/>
      <c r="M728" s="7"/>
      <c r="N728" s="7"/>
      <c r="O728" s="26"/>
      <c r="P728" s="26"/>
      <c r="U728" s="6"/>
      <c r="V728" s="6"/>
      <c r="W728" s="6"/>
      <c r="X728" s="6"/>
      <c r="Y728" s="14"/>
      <c r="Z728" s="14"/>
      <c r="AA728" s="14"/>
      <c r="AB728" s="14"/>
      <c r="AC728" s="45"/>
      <c r="AD728" s="45"/>
    </row>
    <row r="729" customFormat="false" ht="12.75" hidden="false" customHeight="false" outlineLevel="0" collapsed="false">
      <c r="A729" s="12"/>
      <c r="B729" s="6"/>
      <c r="C729" s="6"/>
      <c r="D729" s="12"/>
      <c r="E729" s="7"/>
      <c r="F729" s="7"/>
      <c r="G729" s="7"/>
      <c r="H729" s="7"/>
      <c r="I729" s="7"/>
      <c r="J729" s="7"/>
      <c r="K729" s="7"/>
      <c r="L729" s="7"/>
      <c r="M729" s="7"/>
      <c r="N729" s="7"/>
      <c r="O729" s="26"/>
      <c r="P729" s="26"/>
      <c r="U729" s="6"/>
      <c r="V729" s="6"/>
      <c r="W729" s="6"/>
      <c r="X729" s="6"/>
      <c r="Y729" s="14"/>
      <c r="Z729" s="14"/>
      <c r="AA729" s="14"/>
      <c r="AB729" s="14"/>
      <c r="AC729" s="45"/>
      <c r="AD729" s="45"/>
    </row>
    <row r="730" customFormat="false" ht="12.75" hidden="false" customHeight="false" outlineLevel="0" collapsed="false">
      <c r="A730" s="12"/>
      <c r="B730" s="6"/>
      <c r="C730" s="6"/>
      <c r="D730" s="12"/>
      <c r="E730" s="7"/>
      <c r="F730" s="7"/>
      <c r="G730" s="7"/>
      <c r="H730" s="7"/>
      <c r="I730" s="7"/>
      <c r="J730" s="7"/>
      <c r="K730" s="7"/>
      <c r="L730" s="7"/>
      <c r="M730" s="25"/>
      <c r="N730" s="25"/>
      <c r="O730" s="26"/>
      <c r="P730" s="26"/>
      <c r="U730" s="6"/>
      <c r="V730" s="6"/>
      <c r="W730" s="6"/>
      <c r="X730" s="6"/>
      <c r="Y730" s="14"/>
      <c r="Z730" s="14"/>
      <c r="AA730" s="14"/>
      <c r="AB730" s="14"/>
      <c r="AC730" s="45"/>
      <c r="AD730" s="45"/>
    </row>
    <row r="731" customFormat="false" ht="12.75" hidden="false" customHeight="true" outlineLevel="0" collapsed="false">
      <c r="A731" s="79" t="s">
        <v>159</v>
      </c>
      <c r="B731" s="25" t="s">
        <v>516</v>
      </c>
      <c r="C731" s="25" t="n">
        <v>506</v>
      </c>
      <c r="D731" s="79" t="s">
        <v>517</v>
      </c>
      <c r="E731" s="67" t="n">
        <v>664701</v>
      </c>
      <c r="F731" s="67" t="n">
        <f aca="false">H731+J731+L731</f>
        <v>664701</v>
      </c>
      <c r="G731" s="67" t="n">
        <v>0</v>
      </c>
      <c r="H731" s="67" t="n">
        <v>0</v>
      </c>
      <c r="I731" s="67" t="n">
        <v>396936.2</v>
      </c>
      <c r="J731" s="67" t="n">
        <v>396936.2</v>
      </c>
      <c r="K731" s="67" t="n">
        <v>267764.8</v>
      </c>
      <c r="L731" s="67" t="n">
        <v>267764.8</v>
      </c>
      <c r="M731" s="25"/>
      <c r="N731" s="25"/>
      <c r="O731" s="26"/>
      <c r="P731" s="26"/>
      <c r="U731" s="6" t="s">
        <v>518</v>
      </c>
      <c r="V731" s="6" t="s">
        <v>117</v>
      </c>
      <c r="W731" s="6" t="n">
        <v>2</v>
      </c>
      <c r="X731" s="6" t="n">
        <v>2</v>
      </c>
      <c r="Y731" s="14" t="s">
        <v>215</v>
      </c>
      <c r="Z731" s="14" t="s">
        <v>215</v>
      </c>
      <c r="AA731" s="14" t="n">
        <v>1</v>
      </c>
      <c r="AB731" s="14" t="n">
        <v>1</v>
      </c>
      <c r="AC731" s="45" t="n">
        <v>1</v>
      </c>
      <c r="AD731" s="45" t="n">
        <v>1</v>
      </c>
    </row>
    <row r="732" customFormat="false" ht="12.75" hidden="false" customHeight="false" outlineLevel="0" collapsed="false">
      <c r="A732" s="79"/>
      <c r="B732" s="25"/>
      <c r="C732" s="25"/>
      <c r="D732" s="79"/>
      <c r="E732" s="67"/>
      <c r="F732" s="67"/>
      <c r="G732" s="67"/>
      <c r="H732" s="67"/>
      <c r="I732" s="67"/>
      <c r="J732" s="67"/>
      <c r="K732" s="67"/>
      <c r="L732" s="67"/>
      <c r="M732" s="67"/>
      <c r="N732" s="67"/>
      <c r="O732" s="26"/>
      <c r="P732" s="26"/>
      <c r="U732" s="6"/>
      <c r="V732" s="6"/>
      <c r="W732" s="6"/>
      <c r="X732" s="6"/>
      <c r="Y732" s="14"/>
      <c r="Z732" s="14"/>
      <c r="AA732" s="14"/>
      <c r="AB732" s="14"/>
      <c r="AC732" s="45"/>
      <c r="AD732" s="45"/>
    </row>
    <row r="733" customFormat="false" ht="12.75" hidden="false" customHeight="false" outlineLevel="0" collapsed="false">
      <c r="A733" s="79"/>
      <c r="B733" s="25"/>
      <c r="C733" s="25"/>
      <c r="D733" s="79"/>
      <c r="E733" s="67"/>
      <c r="F733" s="67"/>
      <c r="G733" s="67"/>
      <c r="H733" s="67"/>
      <c r="I733" s="67"/>
      <c r="J733" s="67"/>
      <c r="K733" s="67"/>
      <c r="L733" s="67"/>
      <c r="M733" s="67"/>
      <c r="N733" s="67"/>
      <c r="O733" s="26"/>
      <c r="P733" s="26"/>
      <c r="U733" s="6"/>
      <c r="V733" s="6"/>
      <c r="W733" s="6"/>
      <c r="X733" s="6"/>
      <c r="Y733" s="14"/>
      <c r="Z733" s="14"/>
      <c r="AA733" s="14"/>
      <c r="AB733" s="14"/>
      <c r="AC733" s="45"/>
      <c r="AD733" s="45"/>
    </row>
    <row r="734" customFormat="false" ht="12.75" hidden="false" customHeight="false" outlineLevel="0" collapsed="false">
      <c r="A734" s="79"/>
      <c r="B734" s="25"/>
      <c r="C734" s="25"/>
      <c r="D734" s="79"/>
      <c r="E734" s="67"/>
      <c r="F734" s="67"/>
      <c r="G734" s="67"/>
      <c r="H734" s="67"/>
      <c r="I734" s="67"/>
      <c r="J734" s="67"/>
      <c r="K734" s="67"/>
      <c r="L734" s="67"/>
      <c r="M734" s="67"/>
      <c r="N734" s="67"/>
      <c r="O734" s="26"/>
      <c r="P734" s="26"/>
      <c r="U734" s="6"/>
      <c r="V734" s="6"/>
      <c r="W734" s="6"/>
      <c r="X734" s="6"/>
      <c r="Y734" s="14"/>
      <c r="Z734" s="14"/>
      <c r="AA734" s="14"/>
      <c r="AB734" s="14"/>
      <c r="AC734" s="45"/>
      <c r="AD734" s="45"/>
    </row>
    <row r="735" customFormat="false" ht="12.75" hidden="false" customHeight="false" outlineLevel="0" collapsed="false">
      <c r="A735" s="79"/>
      <c r="B735" s="25"/>
      <c r="C735" s="25"/>
      <c r="D735" s="79"/>
      <c r="E735" s="67"/>
      <c r="F735" s="67"/>
      <c r="G735" s="67"/>
      <c r="H735" s="67"/>
      <c r="I735" s="67"/>
      <c r="J735" s="67"/>
      <c r="K735" s="67"/>
      <c r="L735" s="67"/>
      <c r="M735" s="67"/>
      <c r="N735" s="67"/>
      <c r="O735" s="26"/>
      <c r="P735" s="26"/>
      <c r="U735" s="6"/>
      <c r="V735" s="6"/>
      <c r="W735" s="6"/>
      <c r="X735" s="6"/>
      <c r="Y735" s="14"/>
      <c r="Z735" s="14"/>
      <c r="AA735" s="14"/>
      <c r="AB735" s="14"/>
      <c r="AC735" s="45"/>
      <c r="AD735" s="45"/>
    </row>
    <row r="736" customFormat="false" ht="75.75" hidden="false" customHeight="true" outlineLevel="0" collapsed="false">
      <c r="A736" s="79"/>
      <c r="B736" s="25"/>
      <c r="C736" s="25"/>
      <c r="D736" s="79"/>
      <c r="E736" s="67"/>
      <c r="F736" s="67"/>
      <c r="G736" s="67"/>
      <c r="H736" s="67"/>
      <c r="I736" s="67"/>
      <c r="J736" s="67"/>
      <c r="K736" s="67"/>
      <c r="L736" s="67"/>
      <c r="M736" s="67"/>
      <c r="N736" s="67"/>
      <c r="O736" s="26"/>
      <c r="P736" s="26"/>
      <c r="U736" s="6"/>
      <c r="V736" s="6"/>
      <c r="W736" s="6"/>
      <c r="X736" s="6"/>
      <c r="Y736" s="14"/>
      <c r="Z736" s="14"/>
      <c r="AA736" s="14"/>
      <c r="AB736" s="14"/>
      <c r="AC736" s="45"/>
      <c r="AD736" s="45"/>
    </row>
    <row r="737" customFormat="false" ht="115.5" hidden="false" customHeight="true" outlineLevel="0" collapsed="false">
      <c r="A737" s="12" t="s">
        <v>162</v>
      </c>
      <c r="B737" s="6" t="s">
        <v>519</v>
      </c>
      <c r="C737" s="6" t="n">
        <v>506</v>
      </c>
      <c r="D737" s="12" t="s">
        <v>520</v>
      </c>
      <c r="E737" s="7" t="n">
        <v>157142.86</v>
      </c>
      <c r="F737" s="7" t="n">
        <v>157142.86</v>
      </c>
      <c r="G737" s="7" t="n">
        <v>0</v>
      </c>
      <c r="H737" s="7" t="n">
        <v>0</v>
      </c>
      <c r="I737" s="7" t="n">
        <v>0</v>
      </c>
      <c r="J737" s="7" t="n">
        <v>0</v>
      </c>
      <c r="K737" s="7" t="n">
        <v>157142.86</v>
      </c>
      <c r="L737" s="7" t="n">
        <v>157142.86</v>
      </c>
      <c r="M737" s="6"/>
      <c r="N737" s="6"/>
      <c r="O737" s="14"/>
      <c r="P737" s="14"/>
      <c r="Q737" s="98"/>
      <c r="R737" s="98"/>
      <c r="S737" s="98"/>
      <c r="T737" s="98"/>
      <c r="U737" s="6" t="s">
        <v>521</v>
      </c>
      <c r="V737" s="6" t="s">
        <v>117</v>
      </c>
      <c r="W737" s="6" t="n">
        <v>1</v>
      </c>
      <c r="X737" s="6" t="n">
        <v>1</v>
      </c>
      <c r="Y737" s="14" t="s">
        <v>215</v>
      </c>
      <c r="Z737" s="14" t="s">
        <v>215</v>
      </c>
      <c r="AA737" s="14" t="s">
        <v>215</v>
      </c>
      <c r="AB737" s="14" t="s">
        <v>215</v>
      </c>
      <c r="AC737" s="45" t="n">
        <v>1</v>
      </c>
      <c r="AD737" s="45" t="n">
        <v>1</v>
      </c>
    </row>
    <row r="738" customFormat="false" ht="91.5" hidden="false" customHeight="true" outlineLevel="0" collapsed="false">
      <c r="A738" s="12" t="s">
        <v>522</v>
      </c>
      <c r="B738" s="6" t="s">
        <v>523</v>
      </c>
      <c r="C738" s="6" t="n">
        <v>506</v>
      </c>
      <c r="D738" s="12" t="s">
        <v>524</v>
      </c>
      <c r="E738" s="7" t="n">
        <v>250000</v>
      </c>
      <c r="F738" s="7" t="n">
        <v>249848</v>
      </c>
      <c r="G738" s="7" t="n">
        <v>0</v>
      </c>
      <c r="H738" s="7" t="n">
        <v>0</v>
      </c>
      <c r="I738" s="7" t="n">
        <v>0</v>
      </c>
      <c r="J738" s="7" t="n">
        <v>0</v>
      </c>
      <c r="K738" s="7" t="n">
        <v>250000</v>
      </c>
      <c r="L738" s="7" t="n">
        <v>249848</v>
      </c>
      <c r="M738" s="6"/>
      <c r="N738" s="6"/>
      <c r="O738" s="14"/>
      <c r="P738" s="14"/>
      <c r="Q738" s="98"/>
      <c r="R738" s="98"/>
      <c r="S738" s="98"/>
      <c r="T738" s="98"/>
      <c r="U738" s="6" t="s">
        <v>525</v>
      </c>
      <c r="V738" s="6" t="s">
        <v>117</v>
      </c>
      <c r="W738" s="6" t="n">
        <v>256</v>
      </c>
      <c r="X738" s="6" t="n">
        <v>256</v>
      </c>
      <c r="Y738" s="14" t="s">
        <v>215</v>
      </c>
      <c r="Z738" s="14" t="s">
        <v>215</v>
      </c>
      <c r="AA738" s="14" t="s">
        <v>215</v>
      </c>
      <c r="AB738" s="14" t="s">
        <v>215</v>
      </c>
      <c r="AC738" s="45" t="n">
        <v>256</v>
      </c>
      <c r="AD738" s="45" t="n">
        <v>256</v>
      </c>
    </row>
    <row r="739" customFormat="false" ht="12.75" hidden="false" customHeight="true" outlineLevel="0" collapsed="false">
      <c r="A739" s="12" t="s">
        <v>412</v>
      </c>
      <c r="B739" s="6" t="s">
        <v>526</v>
      </c>
      <c r="C739" s="6"/>
      <c r="D739" s="6"/>
      <c r="E739" s="7" t="n">
        <v>11040399.79</v>
      </c>
      <c r="F739" s="7" t="n">
        <f aca="false">F745</f>
        <v>6141414.79</v>
      </c>
      <c r="G739" s="7" t="n">
        <f aca="false">G745</f>
        <v>1816728.15</v>
      </c>
      <c r="H739" s="7" t="n">
        <f aca="false">H745</f>
        <v>1816728.15</v>
      </c>
      <c r="I739" s="7" t="n">
        <f aca="false">I745</f>
        <v>1925381.84</v>
      </c>
      <c r="J739" s="7" t="n">
        <f aca="false">J745</f>
        <v>1925381.84</v>
      </c>
      <c r="K739" s="7" t="n">
        <v>2399304.8</v>
      </c>
      <c r="L739" s="7" t="n">
        <v>2399304.8</v>
      </c>
      <c r="M739" s="6" t="s">
        <v>26</v>
      </c>
      <c r="N739" s="6" t="s">
        <v>26</v>
      </c>
      <c r="O739" s="6" t="s">
        <v>26</v>
      </c>
      <c r="P739" s="6" t="s">
        <v>26</v>
      </c>
      <c r="U739" s="6" t="s">
        <v>26</v>
      </c>
      <c r="V739" s="6" t="s">
        <v>26</v>
      </c>
      <c r="W739" s="6" t="s">
        <v>26</v>
      </c>
      <c r="X739" s="6" t="s">
        <v>26</v>
      </c>
      <c r="Y739" s="6" t="s">
        <v>26</v>
      </c>
      <c r="Z739" s="6" t="s">
        <v>26</v>
      </c>
      <c r="AA739" s="6" t="s">
        <v>26</v>
      </c>
      <c r="AB739" s="6" t="s">
        <v>26</v>
      </c>
      <c r="AC739" s="45" t="s">
        <v>26</v>
      </c>
      <c r="AD739" s="45" t="s">
        <v>26</v>
      </c>
    </row>
    <row r="740" customFormat="false" ht="12.75" hidden="false" customHeight="false" outlineLevel="0" collapsed="false">
      <c r="A740" s="12"/>
      <c r="B740" s="6"/>
      <c r="C740" s="6"/>
      <c r="D740" s="6"/>
      <c r="E740" s="7"/>
      <c r="F740" s="7"/>
      <c r="G740" s="7"/>
      <c r="H740" s="7"/>
      <c r="I740" s="7"/>
      <c r="J740" s="7"/>
      <c r="K740" s="7"/>
      <c r="L740" s="7"/>
      <c r="M740" s="7"/>
      <c r="N740" s="7"/>
      <c r="O740" s="7"/>
      <c r="P740" s="7"/>
      <c r="U740" s="6"/>
      <c r="V740" s="6"/>
      <c r="W740" s="6"/>
      <c r="X740" s="6"/>
      <c r="Y740" s="6"/>
      <c r="Z740" s="6"/>
      <c r="AA740" s="6"/>
      <c r="AB740" s="6"/>
      <c r="AC740" s="45"/>
      <c r="AD740" s="45"/>
    </row>
    <row r="741" customFormat="false" ht="12.75" hidden="false" customHeight="false" outlineLevel="0" collapsed="false">
      <c r="A741" s="12"/>
      <c r="B741" s="6"/>
      <c r="C741" s="6"/>
      <c r="D741" s="6"/>
      <c r="E741" s="7"/>
      <c r="F741" s="7"/>
      <c r="G741" s="7"/>
      <c r="H741" s="7"/>
      <c r="I741" s="7"/>
      <c r="J741" s="7"/>
      <c r="K741" s="7"/>
      <c r="L741" s="7"/>
      <c r="M741" s="7"/>
      <c r="N741" s="7"/>
      <c r="O741" s="7"/>
      <c r="P741" s="7"/>
      <c r="U741" s="6"/>
      <c r="V741" s="6"/>
      <c r="W741" s="6"/>
      <c r="X741" s="6"/>
      <c r="Y741" s="6"/>
      <c r="Z741" s="6"/>
      <c r="AA741" s="6"/>
      <c r="AB741" s="6"/>
      <c r="AC741" s="45"/>
      <c r="AD741" s="45"/>
    </row>
    <row r="742" customFormat="false" ht="12.75" hidden="false" customHeight="false" outlineLevel="0" collapsed="false">
      <c r="A742" s="12"/>
      <c r="B742" s="6"/>
      <c r="C742" s="6"/>
      <c r="D742" s="6"/>
      <c r="E742" s="7"/>
      <c r="F742" s="7"/>
      <c r="G742" s="7"/>
      <c r="H742" s="7"/>
      <c r="I742" s="7"/>
      <c r="J742" s="7"/>
      <c r="K742" s="7"/>
      <c r="L742" s="7"/>
      <c r="M742" s="7"/>
      <c r="N742" s="7"/>
      <c r="O742" s="7"/>
      <c r="P742" s="7"/>
      <c r="U742" s="6"/>
      <c r="V742" s="6"/>
      <c r="W742" s="6"/>
      <c r="X742" s="6"/>
      <c r="Y742" s="6"/>
      <c r="Z742" s="6"/>
      <c r="AA742" s="6"/>
      <c r="AB742" s="6"/>
      <c r="AC742" s="45"/>
      <c r="AD742" s="45"/>
    </row>
    <row r="743" customFormat="false" ht="10.5" hidden="false" customHeight="true" outlineLevel="0" collapsed="false">
      <c r="A743" s="12"/>
      <c r="B743" s="6"/>
      <c r="C743" s="6"/>
      <c r="D743" s="6"/>
      <c r="E743" s="7"/>
      <c r="F743" s="7"/>
      <c r="G743" s="7"/>
      <c r="H743" s="7"/>
      <c r="I743" s="7"/>
      <c r="J743" s="7"/>
      <c r="K743" s="7"/>
      <c r="L743" s="7"/>
      <c r="M743" s="7"/>
      <c r="N743" s="7"/>
      <c r="O743" s="7"/>
      <c r="P743" s="7"/>
      <c r="U743" s="6"/>
      <c r="V743" s="6"/>
      <c r="W743" s="6"/>
      <c r="X743" s="6"/>
      <c r="Y743" s="6"/>
      <c r="Z743" s="6"/>
      <c r="AA743" s="6"/>
      <c r="AB743" s="6"/>
      <c r="AC743" s="45"/>
      <c r="AD743" s="45"/>
    </row>
    <row r="744" customFormat="false" ht="12.75" hidden="true" customHeight="false" outlineLevel="0" collapsed="false">
      <c r="A744" s="12"/>
      <c r="B744" s="6"/>
      <c r="C744" s="6"/>
      <c r="D744" s="6"/>
      <c r="E744" s="7"/>
      <c r="F744" s="7"/>
      <c r="G744" s="7"/>
      <c r="H744" s="7"/>
      <c r="I744" s="7"/>
      <c r="J744" s="7"/>
      <c r="K744" s="7"/>
      <c r="L744" s="7"/>
      <c r="M744" s="7"/>
      <c r="N744" s="7"/>
      <c r="O744" s="7"/>
      <c r="P744" s="7"/>
      <c r="U744" s="6"/>
      <c r="V744" s="6"/>
      <c r="W744" s="6"/>
      <c r="X744" s="6"/>
      <c r="Y744" s="6"/>
      <c r="Z744" s="6"/>
      <c r="AA744" s="6"/>
      <c r="AB744" s="6"/>
      <c r="AC744" s="69"/>
      <c r="AD744" s="69"/>
    </row>
    <row r="745" customFormat="false" ht="12.75" hidden="false" customHeight="true" outlineLevel="0" collapsed="false">
      <c r="A745" s="12" t="s">
        <v>166</v>
      </c>
      <c r="B745" s="6" t="s">
        <v>527</v>
      </c>
      <c r="C745" s="6"/>
      <c r="D745" s="6"/>
      <c r="E745" s="7" t="n">
        <v>11040399.79</v>
      </c>
      <c r="F745" s="7" t="n">
        <f aca="false">F751+F757+F763+F769+F775+F781+F787</f>
        <v>6141414.79</v>
      </c>
      <c r="G745" s="7" t="n">
        <f aca="false">G751+G757+G763+G769+G775+G781+G787</f>
        <v>1816728.15</v>
      </c>
      <c r="H745" s="7" t="n">
        <f aca="false">H751+H757+H763+H769+H775+H781+H787</f>
        <v>1816728.15</v>
      </c>
      <c r="I745" s="7" t="n">
        <f aca="false">I751+I757+I763+I769+I775+I781+I787</f>
        <v>1925381.84</v>
      </c>
      <c r="J745" s="7" t="n">
        <f aca="false">J751+J757+J763+J769+J775+J781+J787</f>
        <v>1925381.84</v>
      </c>
      <c r="K745" s="7" t="n">
        <f aca="false">K751+K757+K763+K769+K775+K781+K787</f>
        <v>2399304.8</v>
      </c>
      <c r="L745" s="7" t="n">
        <f aca="false">L751+L757+L763+L769+L775+L781+L787</f>
        <v>2399304.8</v>
      </c>
      <c r="M745" s="6" t="s">
        <v>26</v>
      </c>
      <c r="N745" s="6" t="s">
        <v>26</v>
      </c>
      <c r="O745" s="6" t="s">
        <v>26</v>
      </c>
      <c r="P745" s="6" t="s">
        <v>26</v>
      </c>
      <c r="U745" s="6" t="s">
        <v>26</v>
      </c>
      <c r="V745" s="6" t="s">
        <v>26</v>
      </c>
      <c r="W745" s="6" t="s">
        <v>26</v>
      </c>
      <c r="X745" s="6" t="s">
        <v>26</v>
      </c>
      <c r="Y745" s="6" t="s">
        <v>26</v>
      </c>
      <c r="Z745" s="6" t="s">
        <v>26</v>
      </c>
      <c r="AA745" s="6" t="s">
        <v>26</v>
      </c>
      <c r="AB745" s="6" t="s">
        <v>26</v>
      </c>
      <c r="AC745" s="45" t="s">
        <v>26</v>
      </c>
      <c r="AD745" s="45" t="s">
        <v>26</v>
      </c>
    </row>
    <row r="746" customFormat="false" ht="12.75" hidden="false" customHeight="false" outlineLevel="0" collapsed="false">
      <c r="A746" s="12"/>
      <c r="B746" s="6"/>
      <c r="C746" s="6"/>
      <c r="D746" s="6"/>
      <c r="E746" s="7"/>
      <c r="F746" s="7"/>
      <c r="G746" s="7"/>
      <c r="H746" s="7"/>
      <c r="I746" s="7"/>
      <c r="J746" s="7"/>
      <c r="K746" s="7"/>
      <c r="L746" s="7"/>
      <c r="M746" s="7"/>
      <c r="N746" s="7"/>
      <c r="O746" s="7"/>
      <c r="P746" s="7"/>
      <c r="U746" s="6"/>
      <c r="V746" s="6"/>
      <c r="W746" s="6"/>
      <c r="X746" s="6"/>
      <c r="Y746" s="6"/>
      <c r="Z746" s="6"/>
      <c r="AA746" s="6"/>
      <c r="AB746" s="6"/>
      <c r="AC746" s="45"/>
      <c r="AD746" s="45"/>
    </row>
    <row r="747" customFormat="false" ht="12.75" hidden="false" customHeight="false" outlineLevel="0" collapsed="false">
      <c r="A747" s="12"/>
      <c r="B747" s="6"/>
      <c r="C747" s="6"/>
      <c r="D747" s="6"/>
      <c r="E747" s="7"/>
      <c r="F747" s="7"/>
      <c r="G747" s="7"/>
      <c r="H747" s="7"/>
      <c r="I747" s="7"/>
      <c r="J747" s="7"/>
      <c r="K747" s="7"/>
      <c r="L747" s="7"/>
      <c r="M747" s="7"/>
      <c r="N747" s="7"/>
      <c r="O747" s="7"/>
      <c r="P747" s="7"/>
      <c r="U747" s="6"/>
      <c r="V747" s="6"/>
      <c r="W747" s="6"/>
      <c r="X747" s="6"/>
      <c r="Y747" s="6"/>
      <c r="Z747" s="6"/>
      <c r="AA747" s="6"/>
      <c r="AB747" s="6"/>
      <c r="AC747" s="45"/>
      <c r="AD747" s="45"/>
    </row>
    <row r="748" customFormat="false" ht="12.75" hidden="false" customHeight="false" outlineLevel="0" collapsed="false">
      <c r="A748" s="12"/>
      <c r="B748" s="6"/>
      <c r="C748" s="6"/>
      <c r="D748" s="6"/>
      <c r="E748" s="7"/>
      <c r="F748" s="7"/>
      <c r="G748" s="7"/>
      <c r="H748" s="7"/>
      <c r="I748" s="7"/>
      <c r="J748" s="7"/>
      <c r="K748" s="7"/>
      <c r="L748" s="7"/>
      <c r="M748" s="7"/>
      <c r="N748" s="7"/>
      <c r="O748" s="7"/>
      <c r="P748" s="7"/>
      <c r="U748" s="6"/>
      <c r="V748" s="6"/>
      <c r="W748" s="6"/>
      <c r="X748" s="6"/>
      <c r="Y748" s="6"/>
      <c r="Z748" s="6"/>
      <c r="AA748" s="6"/>
      <c r="AB748" s="6"/>
      <c r="AC748" s="45"/>
      <c r="AD748" s="45"/>
    </row>
    <row r="749" customFormat="false" ht="3" hidden="false" customHeight="true" outlineLevel="0" collapsed="false">
      <c r="A749" s="12"/>
      <c r="B749" s="6"/>
      <c r="C749" s="6"/>
      <c r="D749" s="6"/>
      <c r="E749" s="7"/>
      <c r="F749" s="7"/>
      <c r="G749" s="7"/>
      <c r="H749" s="7"/>
      <c r="I749" s="7"/>
      <c r="J749" s="7"/>
      <c r="K749" s="7"/>
      <c r="L749" s="7"/>
      <c r="M749" s="7"/>
      <c r="N749" s="7"/>
      <c r="O749" s="7"/>
      <c r="P749" s="7"/>
      <c r="U749" s="6"/>
      <c r="V749" s="6"/>
      <c r="W749" s="6"/>
      <c r="X749" s="6"/>
      <c r="Y749" s="6"/>
      <c r="Z749" s="6"/>
      <c r="AA749" s="6"/>
      <c r="AB749" s="6"/>
      <c r="AC749" s="45"/>
      <c r="AD749" s="45"/>
    </row>
    <row r="750" customFormat="false" ht="12.75" hidden="true" customHeight="false" outlineLevel="0" collapsed="false">
      <c r="A750" s="12"/>
      <c r="B750" s="6"/>
      <c r="C750" s="6"/>
      <c r="D750" s="6"/>
      <c r="E750" s="7"/>
      <c r="F750" s="7"/>
      <c r="G750" s="7"/>
      <c r="H750" s="7"/>
      <c r="I750" s="7"/>
      <c r="J750" s="7"/>
      <c r="K750" s="7"/>
      <c r="L750" s="7"/>
      <c r="M750" s="7"/>
      <c r="N750" s="7"/>
      <c r="O750" s="7"/>
      <c r="P750" s="7"/>
      <c r="U750" s="6"/>
      <c r="V750" s="6"/>
      <c r="W750" s="6"/>
      <c r="X750" s="6"/>
      <c r="Y750" s="6"/>
      <c r="Z750" s="6"/>
      <c r="AA750" s="6"/>
      <c r="AB750" s="6"/>
      <c r="AC750" s="98"/>
      <c r="AD750" s="98"/>
    </row>
    <row r="751" customFormat="false" ht="12.75" hidden="false" customHeight="true" outlineLevel="0" collapsed="false">
      <c r="A751" s="12" t="s">
        <v>168</v>
      </c>
      <c r="B751" s="6" t="s">
        <v>528</v>
      </c>
      <c r="C751" s="6" t="n">
        <v>502</v>
      </c>
      <c r="D751" s="12" t="s">
        <v>529</v>
      </c>
      <c r="E751" s="7" t="n">
        <v>1578517.71</v>
      </c>
      <c r="F751" s="7" t="n">
        <f aca="false">H751+J751+L751</f>
        <v>798517.71</v>
      </c>
      <c r="G751" s="7" t="n">
        <v>148763.56</v>
      </c>
      <c r="H751" s="7" t="n">
        <v>148763.56</v>
      </c>
      <c r="I751" s="7" t="n">
        <v>328421.97</v>
      </c>
      <c r="J751" s="7" t="n">
        <v>328421.97</v>
      </c>
      <c r="K751" s="7" t="n">
        <v>321332.18</v>
      </c>
      <c r="L751" s="7" t="n">
        <v>321332.18</v>
      </c>
      <c r="M751" s="14" t="n">
        <v>55</v>
      </c>
      <c r="N751" s="6" t="s">
        <v>215</v>
      </c>
      <c r="O751" s="14" t="n">
        <v>46</v>
      </c>
      <c r="P751" s="14" t="n">
        <v>45.85</v>
      </c>
      <c r="U751" s="6" t="s">
        <v>530</v>
      </c>
      <c r="V751" s="6" t="s">
        <v>318</v>
      </c>
      <c r="W751" s="14" t="n">
        <v>55</v>
      </c>
      <c r="X751" s="6" t="n">
        <v>48.3</v>
      </c>
      <c r="Y751" s="14" t="n">
        <v>46</v>
      </c>
      <c r="Z751" s="14" t="n">
        <v>45.85</v>
      </c>
      <c r="AA751" s="14" t="n">
        <v>49</v>
      </c>
      <c r="AB751" s="14" t="n">
        <v>45.85</v>
      </c>
      <c r="AC751" s="45" t="n">
        <v>52</v>
      </c>
      <c r="AD751" s="68" t="n">
        <v>48.3</v>
      </c>
    </row>
    <row r="752" customFormat="false" ht="12.75" hidden="false" customHeight="false" outlineLevel="0" collapsed="false">
      <c r="A752" s="12"/>
      <c r="B752" s="6"/>
      <c r="C752" s="6"/>
      <c r="D752" s="12"/>
      <c r="E752" s="7"/>
      <c r="F752" s="7"/>
      <c r="G752" s="7"/>
      <c r="H752" s="7"/>
      <c r="I752" s="7"/>
      <c r="J752" s="7"/>
      <c r="K752" s="7"/>
      <c r="L752" s="7"/>
      <c r="M752" s="14"/>
      <c r="N752" s="6"/>
      <c r="O752" s="14"/>
      <c r="P752" s="14"/>
      <c r="U752" s="6"/>
      <c r="V752" s="6"/>
      <c r="W752" s="14"/>
      <c r="X752" s="6"/>
      <c r="Y752" s="14"/>
      <c r="Z752" s="14"/>
      <c r="AA752" s="14"/>
      <c r="AB752" s="14"/>
      <c r="AC752" s="45"/>
      <c r="AD752" s="68"/>
    </row>
    <row r="753" customFormat="false" ht="12.75" hidden="false" customHeight="false" outlineLevel="0" collapsed="false">
      <c r="A753" s="12"/>
      <c r="B753" s="6"/>
      <c r="C753" s="6"/>
      <c r="D753" s="12"/>
      <c r="E753" s="7"/>
      <c r="F753" s="7"/>
      <c r="G753" s="7"/>
      <c r="H753" s="7"/>
      <c r="I753" s="7"/>
      <c r="J753" s="7"/>
      <c r="K753" s="7"/>
      <c r="L753" s="7"/>
      <c r="M753" s="14"/>
      <c r="N753" s="6"/>
      <c r="O753" s="14"/>
      <c r="P753" s="14"/>
      <c r="U753" s="6"/>
      <c r="V753" s="6"/>
      <c r="W753" s="14"/>
      <c r="X753" s="6"/>
      <c r="Y753" s="14"/>
      <c r="Z753" s="14"/>
      <c r="AA753" s="14"/>
      <c r="AB753" s="14"/>
      <c r="AC753" s="45"/>
      <c r="AD753" s="68"/>
    </row>
    <row r="754" customFormat="false" ht="12.75" hidden="false" customHeight="false" outlineLevel="0" collapsed="false">
      <c r="A754" s="12"/>
      <c r="B754" s="6"/>
      <c r="C754" s="6"/>
      <c r="D754" s="12"/>
      <c r="E754" s="7"/>
      <c r="F754" s="7"/>
      <c r="G754" s="7"/>
      <c r="H754" s="7"/>
      <c r="I754" s="7"/>
      <c r="J754" s="7"/>
      <c r="K754" s="7"/>
      <c r="L754" s="7"/>
      <c r="M754" s="14"/>
      <c r="N754" s="6"/>
      <c r="O754" s="14"/>
      <c r="P754" s="14"/>
      <c r="U754" s="6"/>
      <c r="V754" s="6"/>
      <c r="W754" s="14"/>
      <c r="X754" s="6"/>
      <c r="Y754" s="14"/>
      <c r="Z754" s="14"/>
      <c r="AA754" s="14"/>
      <c r="AB754" s="14"/>
      <c r="AC754" s="45"/>
      <c r="AD754" s="68"/>
    </row>
    <row r="755" customFormat="false" ht="12.75" hidden="false" customHeight="false" outlineLevel="0" collapsed="false">
      <c r="A755" s="12"/>
      <c r="B755" s="6"/>
      <c r="C755" s="6"/>
      <c r="D755" s="12"/>
      <c r="E755" s="7"/>
      <c r="F755" s="7"/>
      <c r="G755" s="7"/>
      <c r="H755" s="7"/>
      <c r="I755" s="7"/>
      <c r="J755" s="7"/>
      <c r="K755" s="7"/>
      <c r="L755" s="7"/>
      <c r="M755" s="14"/>
      <c r="N755" s="6"/>
      <c r="O755" s="14"/>
      <c r="P755" s="14"/>
      <c r="U755" s="6"/>
      <c r="V755" s="6"/>
      <c r="W755" s="14"/>
      <c r="X755" s="6"/>
      <c r="Y755" s="14"/>
      <c r="Z755" s="14"/>
      <c r="AA755" s="14"/>
      <c r="AB755" s="14"/>
      <c r="AC755" s="45"/>
      <c r="AD755" s="68"/>
    </row>
    <row r="756" customFormat="false" ht="12.75" hidden="false" customHeight="false" outlineLevel="0" collapsed="false">
      <c r="A756" s="12"/>
      <c r="B756" s="6"/>
      <c r="C756" s="6"/>
      <c r="D756" s="12"/>
      <c r="E756" s="7"/>
      <c r="F756" s="7"/>
      <c r="G756" s="7"/>
      <c r="H756" s="7"/>
      <c r="I756" s="7"/>
      <c r="J756" s="7"/>
      <c r="K756" s="7"/>
      <c r="L756" s="7"/>
      <c r="M756" s="14"/>
      <c r="N756" s="6"/>
      <c r="O756" s="14"/>
      <c r="P756" s="14"/>
      <c r="U756" s="6"/>
      <c r="V756" s="6"/>
      <c r="W756" s="14"/>
      <c r="X756" s="6"/>
      <c r="Y756" s="14"/>
      <c r="Z756" s="14"/>
      <c r="AA756" s="14"/>
      <c r="AB756" s="14"/>
      <c r="AC756" s="45"/>
      <c r="AD756" s="68"/>
    </row>
    <row r="757" customFormat="false" ht="12.75" hidden="false" customHeight="true" outlineLevel="0" collapsed="false">
      <c r="A757" s="12" t="s">
        <v>172</v>
      </c>
      <c r="B757" s="6" t="s">
        <v>531</v>
      </c>
      <c r="C757" s="6" t="n">
        <v>506</v>
      </c>
      <c r="D757" s="12" t="s">
        <v>532</v>
      </c>
      <c r="E757" s="7" t="n">
        <v>1719596.2</v>
      </c>
      <c r="F757" s="7" t="n">
        <f aca="false">H757+J757+L757</f>
        <v>1484016.2</v>
      </c>
      <c r="G757" s="7" t="n">
        <v>240173.29</v>
      </c>
      <c r="H757" s="7" t="n">
        <v>240173.29</v>
      </c>
      <c r="I757" s="7" t="n">
        <v>303496.36</v>
      </c>
      <c r="J757" s="7" t="n">
        <v>303496.36</v>
      </c>
      <c r="K757" s="7" t="n">
        <v>940346.55</v>
      </c>
      <c r="L757" s="7" t="n">
        <v>940346.55</v>
      </c>
      <c r="M757" s="6" t="s">
        <v>533</v>
      </c>
      <c r="N757" s="6" t="s">
        <v>215</v>
      </c>
      <c r="O757" s="14" t="s">
        <v>331</v>
      </c>
      <c r="P757" s="14" t="n">
        <v>46</v>
      </c>
      <c r="U757" s="6" t="s">
        <v>534</v>
      </c>
      <c r="V757" s="6" t="s">
        <v>309</v>
      </c>
      <c r="W757" s="6" t="s">
        <v>533</v>
      </c>
      <c r="X757" s="6" t="n">
        <v>24</v>
      </c>
      <c r="Y757" s="14" t="s">
        <v>331</v>
      </c>
      <c r="Z757" s="14" t="n">
        <v>46</v>
      </c>
      <c r="AA757" s="14" t="s">
        <v>331</v>
      </c>
      <c r="AB757" s="14" t="n">
        <v>34</v>
      </c>
      <c r="AC757" s="6" t="s">
        <v>331</v>
      </c>
      <c r="AD757" s="45" t="n">
        <v>24</v>
      </c>
    </row>
    <row r="758" customFormat="false" ht="12.75" hidden="false" customHeight="false" outlineLevel="0" collapsed="false">
      <c r="A758" s="12"/>
      <c r="B758" s="6"/>
      <c r="C758" s="6"/>
      <c r="D758" s="12"/>
      <c r="E758" s="7"/>
      <c r="F758" s="7"/>
      <c r="G758" s="7"/>
      <c r="H758" s="7"/>
      <c r="I758" s="7"/>
      <c r="J758" s="7"/>
      <c r="K758" s="7"/>
      <c r="L758" s="7"/>
      <c r="M758" s="7"/>
      <c r="N758" s="7"/>
      <c r="O758" s="14"/>
      <c r="P758" s="14"/>
      <c r="U758" s="6"/>
      <c r="V758" s="6"/>
      <c r="W758" s="6"/>
      <c r="X758" s="6"/>
      <c r="Y758" s="14"/>
      <c r="Z758" s="14"/>
      <c r="AA758" s="14"/>
      <c r="AB758" s="14"/>
      <c r="AC758" s="6"/>
      <c r="AD758" s="45"/>
    </row>
    <row r="759" customFormat="false" ht="12.75" hidden="false" customHeight="false" outlineLevel="0" collapsed="false">
      <c r="A759" s="12"/>
      <c r="B759" s="6"/>
      <c r="C759" s="6"/>
      <c r="D759" s="12"/>
      <c r="E759" s="7"/>
      <c r="F759" s="7"/>
      <c r="G759" s="7"/>
      <c r="H759" s="7"/>
      <c r="I759" s="7"/>
      <c r="J759" s="7"/>
      <c r="K759" s="7"/>
      <c r="L759" s="7"/>
      <c r="M759" s="7"/>
      <c r="N759" s="7"/>
      <c r="O759" s="14"/>
      <c r="P759" s="14"/>
      <c r="U759" s="6"/>
      <c r="V759" s="6"/>
      <c r="W759" s="6"/>
      <c r="X759" s="6"/>
      <c r="Y759" s="14"/>
      <c r="Z759" s="14"/>
      <c r="AA759" s="14"/>
      <c r="AB759" s="14"/>
      <c r="AC759" s="6"/>
      <c r="AD759" s="45"/>
    </row>
    <row r="760" customFormat="false" ht="12.75" hidden="false" customHeight="false" outlineLevel="0" collapsed="false">
      <c r="A760" s="12"/>
      <c r="B760" s="6"/>
      <c r="C760" s="6"/>
      <c r="D760" s="12"/>
      <c r="E760" s="7"/>
      <c r="F760" s="7"/>
      <c r="G760" s="7"/>
      <c r="H760" s="7"/>
      <c r="I760" s="7"/>
      <c r="J760" s="7"/>
      <c r="K760" s="7"/>
      <c r="L760" s="7"/>
      <c r="M760" s="7"/>
      <c r="N760" s="7"/>
      <c r="O760" s="14"/>
      <c r="P760" s="14"/>
      <c r="U760" s="6"/>
      <c r="V760" s="6"/>
      <c r="W760" s="6"/>
      <c r="X760" s="6"/>
      <c r="Y760" s="14"/>
      <c r="Z760" s="14"/>
      <c r="AA760" s="14"/>
      <c r="AB760" s="14"/>
      <c r="AC760" s="6"/>
      <c r="AD760" s="45"/>
    </row>
    <row r="761" customFormat="false" ht="12.75" hidden="false" customHeight="false" outlineLevel="0" collapsed="false">
      <c r="A761" s="12"/>
      <c r="B761" s="6"/>
      <c r="C761" s="6"/>
      <c r="D761" s="12"/>
      <c r="E761" s="7"/>
      <c r="F761" s="7"/>
      <c r="G761" s="7"/>
      <c r="H761" s="7"/>
      <c r="I761" s="7"/>
      <c r="J761" s="7"/>
      <c r="K761" s="7"/>
      <c r="L761" s="7"/>
      <c r="M761" s="7"/>
      <c r="N761" s="7"/>
      <c r="O761" s="14"/>
      <c r="P761" s="14"/>
      <c r="U761" s="6"/>
      <c r="V761" s="6"/>
      <c r="W761" s="6"/>
      <c r="X761" s="6"/>
      <c r="Y761" s="14"/>
      <c r="Z761" s="14"/>
      <c r="AA761" s="14"/>
      <c r="AB761" s="14"/>
      <c r="AC761" s="6"/>
      <c r="AD761" s="45"/>
    </row>
    <row r="762" customFormat="false" ht="12.75" hidden="false" customHeight="false" outlineLevel="0" collapsed="false">
      <c r="A762" s="12"/>
      <c r="B762" s="6"/>
      <c r="C762" s="6"/>
      <c r="D762" s="12"/>
      <c r="E762" s="7"/>
      <c r="F762" s="7"/>
      <c r="G762" s="7"/>
      <c r="H762" s="7"/>
      <c r="I762" s="7"/>
      <c r="J762" s="7"/>
      <c r="K762" s="7"/>
      <c r="L762" s="7"/>
      <c r="M762" s="7"/>
      <c r="N762" s="7"/>
      <c r="O762" s="14"/>
      <c r="P762" s="14"/>
      <c r="U762" s="6"/>
      <c r="V762" s="6"/>
      <c r="W762" s="6"/>
      <c r="X762" s="6"/>
      <c r="Y762" s="14"/>
      <c r="Z762" s="14"/>
      <c r="AA762" s="14"/>
      <c r="AB762" s="14"/>
      <c r="AC762" s="6"/>
      <c r="AD762" s="45"/>
    </row>
    <row r="763" customFormat="false" ht="12.75" hidden="false" customHeight="true" outlineLevel="0" collapsed="false">
      <c r="A763" s="12" t="s">
        <v>175</v>
      </c>
      <c r="B763" s="6" t="s">
        <v>535</v>
      </c>
      <c r="C763" s="6" t="n">
        <v>502</v>
      </c>
      <c r="D763" s="12" t="s">
        <v>536</v>
      </c>
      <c r="E763" s="7" t="n">
        <v>4991031.07</v>
      </c>
      <c r="F763" s="7" t="n">
        <f aca="false">H763+J763+L763</f>
        <v>1107626.07</v>
      </c>
      <c r="G763" s="7" t="n">
        <v>0</v>
      </c>
      <c r="H763" s="7" t="n">
        <v>0</v>
      </c>
      <c r="I763" s="7" t="n">
        <v>0</v>
      </c>
      <c r="J763" s="7" t="n">
        <v>0</v>
      </c>
      <c r="K763" s="7" t="n">
        <v>1107626.07</v>
      </c>
      <c r="L763" s="7" t="n">
        <v>1107626.07</v>
      </c>
      <c r="M763" s="6" t="n">
        <v>22500</v>
      </c>
      <c r="N763" s="6" t="s">
        <v>215</v>
      </c>
      <c r="O763" s="14" t="n">
        <v>3400</v>
      </c>
      <c r="P763" s="14" t="n">
        <v>2100</v>
      </c>
      <c r="U763" s="6" t="s">
        <v>537</v>
      </c>
      <c r="V763" s="6" t="s">
        <v>538</v>
      </c>
      <c r="W763" s="14" t="n">
        <v>22500</v>
      </c>
      <c r="X763" s="14" t="n">
        <f aca="false">Z763+AB763+AD763</f>
        <v>5886</v>
      </c>
      <c r="Y763" s="14" t="n">
        <v>3400</v>
      </c>
      <c r="Z763" s="14" t="n">
        <v>2100</v>
      </c>
      <c r="AA763" s="14" t="n">
        <v>3400</v>
      </c>
      <c r="AB763" s="14" t="n">
        <v>1876</v>
      </c>
      <c r="AC763" s="45" t="n">
        <v>3700</v>
      </c>
      <c r="AD763" s="45" t="n">
        <v>1910</v>
      </c>
    </row>
    <row r="764" customFormat="false" ht="12.75" hidden="false" customHeight="false" outlineLevel="0" collapsed="false">
      <c r="A764" s="12"/>
      <c r="B764" s="6"/>
      <c r="C764" s="6"/>
      <c r="D764" s="12"/>
      <c r="E764" s="7"/>
      <c r="F764" s="7"/>
      <c r="G764" s="7"/>
      <c r="H764" s="7"/>
      <c r="I764" s="7"/>
      <c r="J764" s="7"/>
      <c r="K764" s="7"/>
      <c r="L764" s="7"/>
      <c r="M764" s="7"/>
      <c r="N764" s="7"/>
      <c r="O764" s="14"/>
      <c r="P764" s="14"/>
      <c r="U764" s="6"/>
      <c r="V764" s="6"/>
      <c r="W764" s="14"/>
      <c r="X764" s="14"/>
      <c r="Y764" s="14"/>
      <c r="Z764" s="14"/>
      <c r="AA764" s="14"/>
      <c r="AB764" s="14"/>
      <c r="AC764" s="45"/>
      <c r="AD764" s="45"/>
    </row>
    <row r="765" customFormat="false" ht="12.75" hidden="false" customHeight="false" outlineLevel="0" collapsed="false">
      <c r="A765" s="12"/>
      <c r="B765" s="6"/>
      <c r="C765" s="6"/>
      <c r="D765" s="12"/>
      <c r="E765" s="7"/>
      <c r="F765" s="7"/>
      <c r="G765" s="7"/>
      <c r="H765" s="7"/>
      <c r="I765" s="7"/>
      <c r="J765" s="7"/>
      <c r="K765" s="7"/>
      <c r="L765" s="7"/>
      <c r="M765" s="7"/>
      <c r="N765" s="7"/>
      <c r="O765" s="14"/>
      <c r="P765" s="14"/>
      <c r="U765" s="6"/>
      <c r="V765" s="6"/>
      <c r="W765" s="14"/>
      <c r="X765" s="14"/>
      <c r="Y765" s="14"/>
      <c r="Z765" s="14"/>
      <c r="AA765" s="14"/>
      <c r="AB765" s="14"/>
      <c r="AC765" s="45"/>
      <c r="AD765" s="45"/>
    </row>
    <row r="766" customFormat="false" ht="12.75" hidden="false" customHeight="false" outlineLevel="0" collapsed="false">
      <c r="A766" s="12"/>
      <c r="B766" s="6"/>
      <c r="C766" s="6"/>
      <c r="D766" s="12"/>
      <c r="E766" s="7"/>
      <c r="F766" s="7"/>
      <c r="G766" s="7"/>
      <c r="H766" s="7"/>
      <c r="I766" s="7"/>
      <c r="J766" s="7"/>
      <c r="K766" s="7"/>
      <c r="L766" s="7"/>
      <c r="M766" s="7"/>
      <c r="N766" s="7"/>
      <c r="O766" s="14"/>
      <c r="P766" s="14"/>
      <c r="U766" s="6"/>
      <c r="V766" s="6"/>
      <c r="W766" s="14"/>
      <c r="X766" s="14"/>
      <c r="Y766" s="14"/>
      <c r="Z766" s="14"/>
      <c r="AA766" s="14"/>
      <c r="AB766" s="14"/>
      <c r="AC766" s="45"/>
      <c r="AD766" s="45"/>
    </row>
    <row r="767" customFormat="false" ht="12.75" hidden="false" customHeight="false" outlineLevel="0" collapsed="false">
      <c r="A767" s="12"/>
      <c r="B767" s="6"/>
      <c r="C767" s="6"/>
      <c r="D767" s="12"/>
      <c r="E767" s="7"/>
      <c r="F767" s="7"/>
      <c r="G767" s="7"/>
      <c r="H767" s="7"/>
      <c r="I767" s="7"/>
      <c r="J767" s="7"/>
      <c r="K767" s="7"/>
      <c r="L767" s="7"/>
      <c r="M767" s="7"/>
      <c r="N767" s="7"/>
      <c r="O767" s="14"/>
      <c r="P767" s="14"/>
      <c r="U767" s="6"/>
      <c r="V767" s="6"/>
      <c r="W767" s="14"/>
      <c r="X767" s="14"/>
      <c r="Y767" s="14"/>
      <c r="Z767" s="14"/>
      <c r="AA767" s="14"/>
      <c r="AB767" s="14"/>
      <c r="AC767" s="45"/>
      <c r="AD767" s="45"/>
    </row>
    <row r="768" customFormat="false" ht="12.75" hidden="false" customHeight="false" outlineLevel="0" collapsed="false">
      <c r="A768" s="12"/>
      <c r="B768" s="6"/>
      <c r="C768" s="6"/>
      <c r="D768" s="12"/>
      <c r="E768" s="7"/>
      <c r="F768" s="7"/>
      <c r="G768" s="7"/>
      <c r="H768" s="7"/>
      <c r="I768" s="7"/>
      <c r="J768" s="7"/>
      <c r="K768" s="7"/>
      <c r="L768" s="7"/>
      <c r="M768" s="7"/>
      <c r="N768" s="7"/>
      <c r="O768" s="14"/>
      <c r="P768" s="14"/>
      <c r="U768" s="6"/>
      <c r="V768" s="6"/>
      <c r="W768" s="14"/>
      <c r="X768" s="14"/>
      <c r="Y768" s="14"/>
      <c r="Z768" s="14"/>
      <c r="AA768" s="14"/>
      <c r="AB768" s="14"/>
      <c r="AC768" s="45"/>
      <c r="AD768" s="45"/>
    </row>
    <row r="769" customFormat="false" ht="12.75" hidden="false" customHeight="true" outlineLevel="0" collapsed="false">
      <c r="A769" s="12" t="s">
        <v>178</v>
      </c>
      <c r="B769" s="6" t="s">
        <v>539</v>
      </c>
      <c r="C769" s="6" t="n">
        <v>502</v>
      </c>
      <c r="D769" s="12" t="s">
        <v>540</v>
      </c>
      <c r="E769" s="7" t="n">
        <v>1471254.81</v>
      </c>
      <c r="F769" s="7" t="n">
        <f aca="false">H769+J769+L769</f>
        <v>1471254.81</v>
      </c>
      <c r="G769" s="7" t="n">
        <v>677791.3</v>
      </c>
      <c r="H769" s="7" t="n">
        <v>677791.3</v>
      </c>
      <c r="I769" s="7" t="n">
        <v>793463.51</v>
      </c>
      <c r="J769" s="7" t="n">
        <v>793463.51</v>
      </c>
      <c r="K769" s="7" t="n">
        <v>0</v>
      </c>
      <c r="L769" s="7" t="n">
        <v>0</v>
      </c>
      <c r="M769" s="6" t="n">
        <v>285</v>
      </c>
      <c r="N769" s="6" t="s">
        <v>215</v>
      </c>
      <c r="O769" s="14" t="n">
        <v>42</v>
      </c>
      <c r="P769" s="14" t="n">
        <v>30</v>
      </c>
      <c r="U769" s="6" t="s">
        <v>541</v>
      </c>
      <c r="V769" s="6" t="s">
        <v>309</v>
      </c>
      <c r="W769" s="14" t="n">
        <v>285</v>
      </c>
      <c r="X769" s="14" t="n">
        <f aca="false">Z769+AB769+AD769</f>
        <v>89</v>
      </c>
      <c r="Y769" s="14" t="n">
        <v>42</v>
      </c>
      <c r="Z769" s="14" t="n">
        <v>30</v>
      </c>
      <c r="AA769" s="14" t="n">
        <v>45</v>
      </c>
      <c r="AB769" s="14" t="n">
        <v>30</v>
      </c>
      <c r="AC769" s="45" t="n">
        <v>47</v>
      </c>
      <c r="AD769" s="45" t="n">
        <v>29</v>
      </c>
    </row>
    <row r="770" customFormat="false" ht="12.75" hidden="false" customHeight="false" outlineLevel="0" collapsed="false">
      <c r="A770" s="12"/>
      <c r="B770" s="6"/>
      <c r="C770" s="6"/>
      <c r="D770" s="12"/>
      <c r="E770" s="7"/>
      <c r="F770" s="7"/>
      <c r="G770" s="7"/>
      <c r="H770" s="7"/>
      <c r="I770" s="7"/>
      <c r="J770" s="7"/>
      <c r="K770" s="7"/>
      <c r="L770" s="7"/>
      <c r="M770" s="6"/>
      <c r="N770" s="6"/>
      <c r="O770" s="14"/>
      <c r="P770" s="14"/>
      <c r="U770" s="6"/>
      <c r="V770" s="6"/>
      <c r="W770" s="14"/>
      <c r="X770" s="14"/>
      <c r="Y770" s="14"/>
      <c r="Z770" s="14"/>
      <c r="AA770" s="14"/>
      <c r="AB770" s="14"/>
      <c r="AC770" s="45"/>
      <c r="AD770" s="45"/>
    </row>
    <row r="771" customFormat="false" ht="12.75" hidden="false" customHeight="false" outlineLevel="0" collapsed="false">
      <c r="A771" s="12"/>
      <c r="B771" s="6"/>
      <c r="C771" s="6"/>
      <c r="D771" s="12"/>
      <c r="E771" s="7"/>
      <c r="F771" s="7"/>
      <c r="G771" s="7"/>
      <c r="H771" s="7"/>
      <c r="I771" s="7"/>
      <c r="J771" s="7"/>
      <c r="K771" s="7"/>
      <c r="L771" s="7"/>
      <c r="M771" s="6"/>
      <c r="N771" s="6"/>
      <c r="O771" s="14"/>
      <c r="P771" s="14"/>
      <c r="U771" s="6"/>
      <c r="V771" s="6"/>
      <c r="W771" s="14"/>
      <c r="X771" s="14"/>
      <c r="Y771" s="14"/>
      <c r="Z771" s="14"/>
      <c r="AA771" s="14"/>
      <c r="AB771" s="14"/>
      <c r="AC771" s="45"/>
      <c r="AD771" s="45"/>
    </row>
    <row r="772" customFormat="false" ht="12.75" hidden="false" customHeight="false" outlineLevel="0" collapsed="false">
      <c r="A772" s="12"/>
      <c r="B772" s="6"/>
      <c r="C772" s="6"/>
      <c r="D772" s="12"/>
      <c r="E772" s="7"/>
      <c r="F772" s="7"/>
      <c r="G772" s="7"/>
      <c r="H772" s="7"/>
      <c r="I772" s="7"/>
      <c r="J772" s="7"/>
      <c r="K772" s="7"/>
      <c r="L772" s="7"/>
      <c r="M772" s="6"/>
      <c r="N772" s="6"/>
      <c r="O772" s="14"/>
      <c r="P772" s="14"/>
      <c r="U772" s="6"/>
      <c r="V772" s="6"/>
      <c r="W772" s="14"/>
      <c r="X772" s="14"/>
      <c r="Y772" s="14"/>
      <c r="Z772" s="14"/>
      <c r="AA772" s="14"/>
      <c r="AB772" s="14"/>
      <c r="AC772" s="45"/>
      <c r="AD772" s="45"/>
    </row>
    <row r="773" customFormat="false" ht="12.75" hidden="false" customHeight="false" outlineLevel="0" collapsed="false">
      <c r="A773" s="12"/>
      <c r="B773" s="6"/>
      <c r="C773" s="6"/>
      <c r="D773" s="12"/>
      <c r="E773" s="7"/>
      <c r="F773" s="7"/>
      <c r="G773" s="7"/>
      <c r="H773" s="7"/>
      <c r="I773" s="7"/>
      <c r="J773" s="7"/>
      <c r="K773" s="7"/>
      <c r="L773" s="7"/>
      <c r="M773" s="6"/>
      <c r="N773" s="6"/>
      <c r="O773" s="14"/>
      <c r="P773" s="14"/>
      <c r="U773" s="6"/>
      <c r="V773" s="6"/>
      <c r="W773" s="14"/>
      <c r="X773" s="14"/>
      <c r="Y773" s="14"/>
      <c r="Z773" s="14"/>
      <c r="AA773" s="14"/>
      <c r="AB773" s="14"/>
      <c r="AC773" s="45"/>
      <c r="AD773" s="45"/>
    </row>
    <row r="774" customFormat="false" ht="74.25" hidden="false" customHeight="true" outlineLevel="0" collapsed="false">
      <c r="A774" s="12"/>
      <c r="B774" s="6"/>
      <c r="C774" s="6"/>
      <c r="D774" s="12"/>
      <c r="E774" s="7"/>
      <c r="F774" s="7"/>
      <c r="G774" s="7"/>
      <c r="H774" s="7"/>
      <c r="I774" s="7"/>
      <c r="J774" s="7"/>
      <c r="K774" s="7"/>
      <c r="L774" s="7"/>
      <c r="M774" s="6"/>
      <c r="N774" s="6"/>
      <c r="O774" s="14"/>
      <c r="P774" s="14"/>
      <c r="U774" s="6"/>
      <c r="V774" s="6"/>
      <c r="W774" s="14"/>
      <c r="X774" s="14"/>
      <c r="Y774" s="14"/>
      <c r="Z774" s="14"/>
      <c r="AA774" s="14"/>
      <c r="AB774" s="14"/>
      <c r="AC774" s="45"/>
      <c r="AD774" s="45"/>
    </row>
    <row r="775" customFormat="false" ht="12.75" hidden="false" customHeight="true" outlineLevel="0" collapsed="false">
      <c r="A775" s="12" t="s">
        <v>542</v>
      </c>
      <c r="B775" s="6" t="s">
        <v>543</v>
      </c>
      <c r="C775" s="6" t="n">
        <v>502</v>
      </c>
      <c r="D775" s="12" t="s">
        <v>544</v>
      </c>
      <c r="E775" s="7" t="n">
        <v>0</v>
      </c>
      <c r="F775" s="7" t="n">
        <f aca="false">H775+J775</f>
        <v>0</v>
      </c>
      <c r="G775" s="7" t="n">
        <f aca="false">G776+G780</f>
        <v>0</v>
      </c>
      <c r="H775" s="7" t="n">
        <f aca="false">H776+H780</f>
        <v>0</v>
      </c>
      <c r="I775" s="7" t="n">
        <f aca="false">I776+I780</f>
        <v>0</v>
      </c>
      <c r="J775" s="7" t="n">
        <f aca="false">J776+J780</f>
        <v>0</v>
      </c>
      <c r="K775" s="7" t="n">
        <v>0</v>
      </c>
      <c r="L775" s="7" t="n">
        <v>0</v>
      </c>
      <c r="M775" s="6" t="n">
        <v>10</v>
      </c>
      <c r="N775" s="6" t="s">
        <v>215</v>
      </c>
      <c r="O775" s="6" t="n">
        <v>10</v>
      </c>
      <c r="P775" s="6" t="n">
        <v>2.63</v>
      </c>
      <c r="U775" s="6" t="s">
        <v>545</v>
      </c>
      <c r="V775" s="6" t="s">
        <v>59</v>
      </c>
      <c r="W775" s="6" t="n">
        <v>25</v>
      </c>
      <c r="X775" s="6" t="n">
        <v>2.22</v>
      </c>
      <c r="Y775" s="6" t="n">
        <v>10</v>
      </c>
      <c r="Z775" s="6" t="n">
        <v>3.65</v>
      </c>
      <c r="AA775" s="6" t="n">
        <v>10</v>
      </c>
      <c r="AB775" s="6" t="n">
        <v>3.65</v>
      </c>
      <c r="AC775" s="45" t="n">
        <v>22</v>
      </c>
      <c r="AD775" s="45" t="n">
        <v>2.22</v>
      </c>
    </row>
    <row r="776" customFormat="false" ht="12.75" hidden="false" customHeight="false" outlineLevel="0" collapsed="false">
      <c r="A776" s="12"/>
      <c r="B776" s="6"/>
      <c r="C776" s="6"/>
      <c r="D776" s="12"/>
      <c r="E776" s="7"/>
      <c r="F776" s="7"/>
      <c r="G776" s="7"/>
      <c r="H776" s="7"/>
      <c r="I776" s="7"/>
      <c r="J776" s="7"/>
      <c r="K776" s="7"/>
      <c r="L776" s="7"/>
      <c r="M776" s="6"/>
      <c r="N776" s="6"/>
      <c r="O776" s="6"/>
      <c r="P776" s="6"/>
      <c r="U776" s="6"/>
      <c r="V776" s="6"/>
      <c r="W776" s="6"/>
      <c r="X776" s="6"/>
      <c r="Y776" s="6"/>
      <c r="Z776" s="6"/>
      <c r="AA776" s="6"/>
      <c r="AB776" s="6"/>
      <c r="AC776" s="45"/>
      <c r="AD776" s="45"/>
    </row>
    <row r="777" customFormat="false" ht="12.75" hidden="false" customHeight="false" outlineLevel="0" collapsed="false">
      <c r="A777" s="12"/>
      <c r="B777" s="6"/>
      <c r="C777" s="6"/>
      <c r="D777" s="12"/>
      <c r="E777" s="7"/>
      <c r="F777" s="7"/>
      <c r="G777" s="7"/>
      <c r="H777" s="7"/>
      <c r="I777" s="7"/>
      <c r="J777" s="7"/>
      <c r="K777" s="7"/>
      <c r="L777" s="7"/>
      <c r="M777" s="6"/>
      <c r="N777" s="6"/>
      <c r="O777" s="6"/>
      <c r="P777" s="6"/>
      <c r="U777" s="6"/>
      <c r="V777" s="6"/>
      <c r="W777" s="6"/>
      <c r="X777" s="6"/>
      <c r="Y777" s="6"/>
      <c r="Z777" s="6"/>
      <c r="AA777" s="6"/>
      <c r="AB777" s="6"/>
      <c r="AC777" s="45"/>
      <c r="AD777" s="45"/>
    </row>
    <row r="778" customFormat="false" ht="12.75" hidden="false" customHeight="false" outlineLevel="0" collapsed="false">
      <c r="A778" s="12"/>
      <c r="B778" s="6"/>
      <c r="C778" s="6"/>
      <c r="D778" s="12"/>
      <c r="E778" s="7"/>
      <c r="F778" s="7"/>
      <c r="G778" s="7"/>
      <c r="H778" s="7"/>
      <c r="I778" s="7"/>
      <c r="J778" s="7"/>
      <c r="K778" s="7"/>
      <c r="L778" s="7"/>
      <c r="M778" s="6"/>
      <c r="N778" s="6"/>
      <c r="O778" s="6"/>
      <c r="P778" s="6"/>
      <c r="U778" s="6"/>
      <c r="V778" s="6"/>
      <c r="W778" s="6"/>
      <c r="X778" s="6"/>
      <c r="Y778" s="6"/>
      <c r="Z778" s="6"/>
      <c r="AA778" s="6"/>
      <c r="AB778" s="6"/>
      <c r="AC778" s="45"/>
      <c r="AD778" s="45"/>
    </row>
    <row r="779" customFormat="false" ht="12.75" hidden="false" customHeight="false" outlineLevel="0" collapsed="false">
      <c r="A779" s="12"/>
      <c r="B779" s="6"/>
      <c r="C779" s="6"/>
      <c r="D779" s="12"/>
      <c r="E779" s="7"/>
      <c r="F779" s="7"/>
      <c r="G779" s="7"/>
      <c r="H779" s="7"/>
      <c r="I779" s="7"/>
      <c r="J779" s="7"/>
      <c r="K779" s="7"/>
      <c r="L779" s="7"/>
      <c r="M779" s="6"/>
      <c r="N779" s="6"/>
      <c r="O779" s="6"/>
      <c r="P779" s="6"/>
      <c r="U779" s="6"/>
      <c r="V779" s="6"/>
      <c r="W779" s="6"/>
      <c r="X779" s="6"/>
      <c r="Y779" s="6"/>
      <c r="Z779" s="6"/>
      <c r="AA779" s="6"/>
      <c r="AB779" s="6"/>
      <c r="AC779" s="45"/>
      <c r="AD779" s="45"/>
    </row>
    <row r="780" customFormat="false" ht="121.5" hidden="false" customHeight="true" outlineLevel="0" collapsed="false">
      <c r="A780" s="12"/>
      <c r="B780" s="6"/>
      <c r="C780" s="6"/>
      <c r="D780" s="12"/>
      <c r="E780" s="7"/>
      <c r="F780" s="7"/>
      <c r="G780" s="7"/>
      <c r="H780" s="7"/>
      <c r="I780" s="7"/>
      <c r="J780" s="7"/>
      <c r="K780" s="7"/>
      <c r="L780" s="7"/>
      <c r="M780" s="6"/>
      <c r="N780" s="6"/>
      <c r="O780" s="6"/>
      <c r="P780" s="6"/>
      <c r="U780" s="6"/>
      <c r="V780" s="6"/>
      <c r="W780" s="6"/>
      <c r="X780" s="6"/>
      <c r="Y780" s="6"/>
      <c r="Z780" s="6"/>
      <c r="AA780" s="6"/>
      <c r="AB780" s="6"/>
      <c r="AC780" s="45"/>
      <c r="AD780" s="45"/>
    </row>
    <row r="781" customFormat="false" ht="12.75" hidden="false" customHeight="true" outlineLevel="0" collapsed="false">
      <c r="A781" s="12" t="s">
        <v>546</v>
      </c>
      <c r="B781" s="6" t="s">
        <v>547</v>
      </c>
      <c r="C781" s="6" t="n">
        <v>502</v>
      </c>
      <c r="D781" s="12" t="s">
        <v>544</v>
      </c>
      <c r="E781" s="7" t="n">
        <v>0</v>
      </c>
      <c r="F781" s="7" t="n">
        <f aca="false">H781+J781</f>
        <v>0</v>
      </c>
      <c r="G781" s="7" t="n">
        <v>0</v>
      </c>
      <c r="H781" s="7" t="n">
        <v>0</v>
      </c>
      <c r="I781" s="7" t="n">
        <v>0</v>
      </c>
      <c r="J781" s="7" t="n">
        <v>0</v>
      </c>
      <c r="K781" s="7" t="n">
        <v>0</v>
      </c>
      <c r="L781" s="7" t="n">
        <v>0</v>
      </c>
      <c r="M781" s="6" t="n">
        <v>5</v>
      </c>
      <c r="N781" s="6" t="s">
        <v>215</v>
      </c>
      <c r="O781" s="6" t="n">
        <v>5</v>
      </c>
      <c r="P781" s="6" t="n">
        <v>90.72</v>
      </c>
      <c r="U781" s="6" t="s">
        <v>548</v>
      </c>
      <c r="V781" s="6" t="s">
        <v>59</v>
      </c>
      <c r="W781" s="6" t="n">
        <v>65</v>
      </c>
      <c r="X781" s="6" t="n">
        <v>100</v>
      </c>
      <c r="Y781" s="6" t="n">
        <v>5</v>
      </c>
      <c r="Z781" s="6" t="n">
        <v>65</v>
      </c>
      <c r="AA781" s="6" t="n">
        <v>5</v>
      </c>
      <c r="AB781" s="6" t="n">
        <v>65</v>
      </c>
      <c r="AC781" s="45" t="n">
        <v>60</v>
      </c>
      <c r="AD781" s="45" t="n">
        <v>100</v>
      </c>
    </row>
    <row r="782" customFormat="false" ht="12.75" hidden="false" customHeight="false" outlineLevel="0" collapsed="false">
      <c r="A782" s="12"/>
      <c r="B782" s="6"/>
      <c r="C782" s="6"/>
      <c r="D782" s="12"/>
      <c r="E782" s="7"/>
      <c r="F782" s="7"/>
      <c r="G782" s="7"/>
      <c r="H782" s="7"/>
      <c r="I782" s="7"/>
      <c r="J782" s="7"/>
      <c r="K782" s="7"/>
      <c r="L782" s="7"/>
      <c r="M782" s="6"/>
      <c r="N782" s="6"/>
      <c r="O782" s="6"/>
      <c r="P782" s="6"/>
      <c r="U782" s="6"/>
      <c r="V782" s="6"/>
      <c r="W782" s="6"/>
      <c r="X782" s="6"/>
      <c r="Y782" s="6"/>
      <c r="Z782" s="6"/>
      <c r="AA782" s="6"/>
      <c r="AB782" s="6"/>
      <c r="AC782" s="45"/>
      <c r="AD782" s="45"/>
    </row>
    <row r="783" customFormat="false" ht="12.75" hidden="false" customHeight="false" outlineLevel="0" collapsed="false">
      <c r="A783" s="12"/>
      <c r="B783" s="6"/>
      <c r="C783" s="6"/>
      <c r="D783" s="12"/>
      <c r="E783" s="7"/>
      <c r="F783" s="7"/>
      <c r="G783" s="7"/>
      <c r="H783" s="7"/>
      <c r="I783" s="7"/>
      <c r="J783" s="7"/>
      <c r="K783" s="7"/>
      <c r="L783" s="7"/>
      <c r="M783" s="6"/>
      <c r="N783" s="6"/>
      <c r="O783" s="6"/>
      <c r="P783" s="6"/>
      <c r="U783" s="6"/>
      <c r="V783" s="6"/>
      <c r="W783" s="6"/>
      <c r="X783" s="6"/>
      <c r="Y783" s="6"/>
      <c r="Z783" s="6"/>
      <c r="AA783" s="6"/>
      <c r="AB783" s="6"/>
      <c r="AC783" s="45"/>
      <c r="AD783" s="45"/>
    </row>
    <row r="784" customFormat="false" ht="12.75" hidden="false" customHeight="false" outlineLevel="0" collapsed="false">
      <c r="A784" s="12"/>
      <c r="B784" s="6"/>
      <c r="C784" s="6"/>
      <c r="D784" s="12"/>
      <c r="E784" s="7"/>
      <c r="F784" s="7"/>
      <c r="G784" s="7"/>
      <c r="H784" s="7"/>
      <c r="I784" s="7"/>
      <c r="J784" s="7"/>
      <c r="K784" s="7"/>
      <c r="L784" s="7"/>
      <c r="M784" s="6"/>
      <c r="N784" s="6"/>
      <c r="O784" s="6"/>
      <c r="P784" s="6"/>
      <c r="U784" s="6"/>
      <c r="V784" s="6"/>
      <c r="W784" s="6"/>
      <c r="X784" s="6"/>
      <c r="Y784" s="6"/>
      <c r="Z784" s="6"/>
      <c r="AA784" s="6"/>
      <c r="AB784" s="6"/>
      <c r="AC784" s="45"/>
      <c r="AD784" s="45"/>
    </row>
    <row r="785" customFormat="false" ht="12.75" hidden="false" customHeight="false" outlineLevel="0" collapsed="false">
      <c r="A785" s="12"/>
      <c r="B785" s="6"/>
      <c r="C785" s="6"/>
      <c r="D785" s="12"/>
      <c r="E785" s="7"/>
      <c r="F785" s="7"/>
      <c r="G785" s="7"/>
      <c r="H785" s="7"/>
      <c r="I785" s="7"/>
      <c r="J785" s="7"/>
      <c r="K785" s="7"/>
      <c r="L785" s="7"/>
      <c r="M785" s="6"/>
      <c r="N785" s="6"/>
      <c r="O785" s="6"/>
      <c r="P785" s="6"/>
      <c r="U785" s="6"/>
      <c r="V785" s="6"/>
      <c r="W785" s="6"/>
      <c r="X785" s="6"/>
      <c r="Y785" s="6"/>
      <c r="Z785" s="6"/>
      <c r="AA785" s="6"/>
      <c r="AB785" s="6"/>
      <c r="AC785" s="45"/>
      <c r="AD785" s="45"/>
    </row>
    <row r="786" customFormat="false" ht="94.5" hidden="false" customHeight="true" outlineLevel="0" collapsed="false">
      <c r="A786" s="12"/>
      <c r="B786" s="6"/>
      <c r="C786" s="6"/>
      <c r="D786" s="12"/>
      <c r="E786" s="7"/>
      <c r="F786" s="7"/>
      <c r="G786" s="7"/>
      <c r="H786" s="7"/>
      <c r="I786" s="7"/>
      <c r="J786" s="7"/>
      <c r="K786" s="7"/>
      <c r="L786" s="7"/>
      <c r="M786" s="6"/>
      <c r="N786" s="6"/>
      <c r="O786" s="6"/>
      <c r="P786" s="6"/>
      <c r="U786" s="6"/>
      <c r="V786" s="6"/>
      <c r="W786" s="6"/>
      <c r="X786" s="6"/>
      <c r="Y786" s="6"/>
      <c r="Z786" s="6"/>
      <c r="AA786" s="6"/>
      <c r="AB786" s="6"/>
      <c r="AC786" s="45"/>
      <c r="AD786" s="45"/>
    </row>
    <row r="787" customFormat="false" ht="12.75" hidden="false" customHeight="true" outlineLevel="0" collapsed="false">
      <c r="A787" s="12" t="s">
        <v>549</v>
      </c>
      <c r="B787" s="6" t="s">
        <v>550</v>
      </c>
      <c r="C787" s="6" t="n">
        <v>502</v>
      </c>
      <c r="D787" s="12" t="s">
        <v>551</v>
      </c>
      <c r="E787" s="7" t="n">
        <v>1280000</v>
      </c>
      <c r="F787" s="7" t="n">
        <f aca="false">H787+J787+L787</f>
        <v>1280000</v>
      </c>
      <c r="G787" s="7" t="n">
        <v>750000</v>
      </c>
      <c r="H787" s="7" t="n">
        <v>750000</v>
      </c>
      <c r="I787" s="7" t="n">
        <v>500000</v>
      </c>
      <c r="J787" s="7" t="n">
        <v>500000</v>
      </c>
      <c r="K787" s="7" t="n">
        <v>30000</v>
      </c>
      <c r="L787" s="7" t="n">
        <v>30000</v>
      </c>
      <c r="M787" s="6" t="n">
        <v>15</v>
      </c>
      <c r="N787" s="6" t="s">
        <v>215</v>
      </c>
      <c r="O787" s="14" t="n">
        <v>5</v>
      </c>
      <c r="P787" s="14" t="n">
        <v>1.02</v>
      </c>
      <c r="U787" s="6" t="s">
        <v>552</v>
      </c>
      <c r="V787" s="6" t="s">
        <v>318</v>
      </c>
      <c r="W787" s="14" t="n">
        <v>15</v>
      </c>
      <c r="X787" s="14" t="n">
        <v>1.1</v>
      </c>
      <c r="Y787" s="14" t="n">
        <v>5</v>
      </c>
      <c r="Z787" s="14" t="n">
        <v>2</v>
      </c>
      <c r="AA787" s="14" t="n">
        <v>2</v>
      </c>
      <c r="AB787" s="14" t="n">
        <v>2</v>
      </c>
      <c r="AC787" s="45" t="n">
        <v>2</v>
      </c>
      <c r="AD787" s="45" t="n">
        <v>1.1</v>
      </c>
    </row>
    <row r="788" customFormat="false" ht="12.75" hidden="false" customHeight="false" outlineLevel="0" collapsed="false">
      <c r="A788" s="12"/>
      <c r="B788" s="6"/>
      <c r="C788" s="6"/>
      <c r="D788" s="12"/>
      <c r="E788" s="7"/>
      <c r="F788" s="7"/>
      <c r="G788" s="7"/>
      <c r="H788" s="7"/>
      <c r="I788" s="7"/>
      <c r="J788" s="7"/>
      <c r="K788" s="7"/>
      <c r="L788" s="7"/>
      <c r="M788" s="7"/>
      <c r="N788" s="7"/>
      <c r="O788" s="14"/>
      <c r="P788" s="14"/>
      <c r="U788" s="6"/>
      <c r="V788" s="6"/>
      <c r="W788" s="14"/>
      <c r="X788" s="14"/>
      <c r="Y788" s="14"/>
      <c r="Z788" s="14"/>
      <c r="AA788" s="14"/>
      <c r="AB788" s="14"/>
      <c r="AC788" s="45"/>
      <c r="AD788" s="45"/>
    </row>
    <row r="789" customFormat="false" ht="12.75" hidden="false" customHeight="false" outlineLevel="0" collapsed="false">
      <c r="A789" s="12"/>
      <c r="B789" s="6"/>
      <c r="C789" s="6"/>
      <c r="D789" s="12"/>
      <c r="E789" s="7"/>
      <c r="F789" s="7"/>
      <c r="G789" s="7"/>
      <c r="H789" s="7"/>
      <c r="I789" s="7"/>
      <c r="J789" s="7"/>
      <c r="K789" s="7"/>
      <c r="L789" s="7"/>
      <c r="M789" s="7"/>
      <c r="N789" s="7"/>
      <c r="O789" s="14"/>
      <c r="P789" s="14"/>
      <c r="U789" s="6"/>
      <c r="V789" s="6"/>
      <c r="W789" s="14"/>
      <c r="X789" s="14"/>
      <c r="Y789" s="14"/>
      <c r="Z789" s="14"/>
      <c r="AA789" s="14"/>
      <c r="AB789" s="14"/>
      <c r="AC789" s="45"/>
      <c r="AD789" s="45"/>
    </row>
    <row r="790" customFormat="false" ht="33.75" hidden="false" customHeight="true" outlineLevel="0" collapsed="false">
      <c r="A790" s="12"/>
      <c r="B790" s="6"/>
      <c r="C790" s="6"/>
      <c r="D790" s="12"/>
      <c r="E790" s="7"/>
      <c r="F790" s="7"/>
      <c r="G790" s="7"/>
      <c r="H790" s="7"/>
      <c r="I790" s="7"/>
      <c r="J790" s="7"/>
      <c r="K790" s="7"/>
      <c r="L790" s="7"/>
      <c r="M790" s="7"/>
      <c r="N790" s="7"/>
      <c r="O790" s="14"/>
      <c r="P790" s="14"/>
      <c r="U790" s="6"/>
      <c r="V790" s="6"/>
      <c r="W790" s="14"/>
      <c r="X790" s="14"/>
      <c r="Y790" s="14"/>
      <c r="Z790" s="14"/>
      <c r="AA790" s="14"/>
      <c r="AB790" s="14"/>
      <c r="AC790" s="45"/>
      <c r="AD790" s="45"/>
    </row>
    <row r="791" customFormat="false" ht="36.75" hidden="false" customHeight="true" outlineLevel="0" collapsed="false">
      <c r="A791" s="12"/>
      <c r="B791" s="6"/>
      <c r="C791" s="6"/>
      <c r="D791" s="12"/>
      <c r="E791" s="7"/>
      <c r="F791" s="7"/>
      <c r="G791" s="7"/>
      <c r="H791" s="7"/>
      <c r="I791" s="7"/>
      <c r="J791" s="7"/>
      <c r="K791" s="7"/>
      <c r="L791" s="7"/>
      <c r="M791" s="7"/>
      <c r="N791" s="7"/>
      <c r="O791" s="14"/>
      <c r="P791" s="14"/>
      <c r="U791" s="6"/>
      <c r="V791" s="6"/>
      <c r="W791" s="14"/>
      <c r="X791" s="14"/>
      <c r="Y791" s="14"/>
      <c r="Z791" s="14"/>
      <c r="AA791" s="14"/>
      <c r="AB791" s="14"/>
      <c r="AC791" s="45"/>
      <c r="AD791" s="45"/>
    </row>
    <row r="792" customFormat="false" ht="46.5" hidden="false" customHeight="true" outlineLevel="0" collapsed="false">
      <c r="A792" s="12"/>
      <c r="B792" s="6"/>
      <c r="C792" s="6"/>
      <c r="D792" s="12"/>
      <c r="E792" s="7"/>
      <c r="F792" s="7"/>
      <c r="G792" s="7"/>
      <c r="H792" s="7"/>
      <c r="I792" s="7"/>
      <c r="J792" s="7"/>
      <c r="K792" s="7"/>
      <c r="L792" s="7"/>
      <c r="M792" s="7"/>
      <c r="N792" s="7"/>
      <c r="O792" s="14"/>
      <c r="P792" s="14"/>
      <c r="U792" s="6"/>
      <c r="V792" s="6"/>
      <c r="W792" s="14"/>
      <c r="X792" s="14"/>
      <c r="Y792" s="14"/>
      <c r="Z792" s="14"/>
      <c r="AA792" s="14"/>
      <c r="AB792" s="14"/>
      <c r="AC792" s="45"/>
      <c r="AD792" s="45"/>
    </row>
    <row r="793" customFormat="false" ht="12.75" hidden="false" customHeight="true" outlineLevel="0" collapsed="false">
      <c r="A793" s="54" t="s">
        <v>553</v>
      </c>
      <c r="B793" s="54"/>
      <c r="C793" s="54"/>
      <c r="D793" s="54"/>
      <c r="E793" s="55" t="n">
        <v>97323255.46</v>
      </c>
      <c r="F793" s="55" t="n">
        <f aca="false">F739+F701+F653+F629+F605</f>
        <v>62902605.37</v>
      </c>
      <c r="G793" s="55" t="n">
        <f aca="false">G739+G701+G653+G629+G605</f>
        <v>16654144.58</v>
      </c>
      <c r="H793" s="55" t="n">
        <f aca="false">H739+H701+H653+H629+H605</f>
        <v>16638410.78</v>
      </c>
      <c r="I793" s="55" t="n">
        <f aca="false">I739+I701+I653+I629+I605</f>
        <v>21807248.37</v>
      </c>
      <c r="J793" s="55" t="n">
        <f aca="false">J739+J701+J653+J629+J605</f>
        <v>21803359.73</v>
      </c>
      <c r="K793" s="55" t="n">
        <f aca="false">K739+K701+K653+K629+K605</f>
        <v>24464623.97</v>
      </c>
      <c r="L793" s="55" t="n">
        <f aca="false">L739+L701+L653+L629+L605</f>
        <v>24460834.86</v>
      </c>
      <c r="M793" s="54" t="s">
        <v>26</v>
      </c>
      <c r="N793" s="54" t="s">
        <v>26</v>
      </c>
      <c r="O793" s="54" t="s">
        <v>26</v>
      </c>
      <c r="P793" s="54" t="s">
        <v>26</v>
      </c>
      <c r="Q793" s="112"/>
      <c r="R793" s="112"/>
      <c r="S793" s="112"/>
      <c r="T793" s="112"/>
      <c r="U793" s="54" t="s">
        <v>26</v>
      </c>
      <c r="V793" s="54" t="s">
        <v>26</v>
      </c>
      <c r="W793" s="54" t="s">
        <v>26</v>
      </c>
      <c r="X793" s="54" t="s">
        <v>26</v>
      </c>
      <c r="Y793" s="54" t="s">
        <v>26</v>
      </c>
      <c r="Z793" s="54" t="s">
        <v>26</v>
      </c>
      <c r="AA793" s="54" t="s">
        <v>26</v>
      </c>
      <c r="AB793" s="54" t="s">
        <v>26</v>
      </c>
      <c r="AC793" s="45" t="s">
        <v>26</v>
      </c>
      <c r="AD793" s="45" t="s">
        <v>26</v>
      </c>
    </row>
    <row r="794" customFormat="false" ht="12.75" hidden="false" customHeight="false" outlineLevel="0" collapsed="false">
      <c r="A794" s="54"/>
      <c r="B794" s="54"/>
      <c r="C794" s="54"/>
      <c r="D794" s="54"/>
      <c r="E794" s="55"/>
      <c r="F794" s="55"/>
      <c r="G794" s="55"/>
      <c r="H794" s="55"/>
      <c r="I794" s="55"/>
      <c r="J794" s="55"/>
      <c r="K794" s="55"/>
      <c r="L794" s="55"/>
      <c r="M794" s="55"/>
      <c r="N794" s="55"/>
      <c r="O794" s="55"/>
      <c r="P794" s="55"/>
      <c r="Q794" s="112"/>
      <c r="R794" s="112"/>
      <c r="S794" s="112"/>
      <c r="T794" s="112"/>
      <c r="U794" s="54"/>
      <c r="V794" s="54"/>
      <c r="W794" s="54"/>
      <c r="X794" s="54"/>
      <c r="Y794" s="54"/>
      <c r="Z794" s="54"/>
      <c r="AA794" s="54"/>
      <c r="AB794" s="54"/>
      <c r="AC794" s="45"/>
      <c r="AD794" s="45"/>
    </row>
    <row r="795" customFormat="false" ht="12.75" hidden="false" customHeight="false" outlineLevel="0" collapsed="false">
      <c r="A795" s="54"/>
      <c r="B795" s="54"/>
      <c r="C795" s="54"/>
      <c r="D795" s="54"/>
      <c r="E795" s="55"/>
      <c r="F795" s="55"/>
      <c r="G795" s="55"/>
      <c r="H795" s="55"/>
      <c r="I795" s="55"/>
      <c r="J795" s="55"/>
      <c r="K795" s="55"/>
      <c r="L795" s="55"/>
      <c r="M795" s="55"/>
      <c r="N795" s="55"/>
      <c r="O795" s="55"/>
      <c r="P795" s="55"/>
      <c r="Q795" s="112"/>
      <c r="R795" s="112"/>
      <c r="S795" s="112"/>
      <c r="T795" s="112"/>
      <c r="U795" s="54"/>
      <c r="V795" s="54"/>
      <c r="W795" s="54"/>
      <c r="X795" s="54"/>
      <c r="Y795" s="54"/>
      <c r="Z795" s="54"/>
      <c r="AA795" s="54"/>
      <c r="AB795" s="54"/>
      <c r="AC795" s="45"/>
      <c r="AD795" s="45"/>
    </row>
    <row r="796" customFormat="false" ht="5.25" hidden="false" customHeight="true" outlineLevel="0" collapsed="false">
      <c r="A796" s="54"/>
      <c r="B796" s="54"/>
      <c r="C796" s="54"/>
      <c r="D796" s="54"/>
      <c r="E796" s="55"/>
      <c r="F796" s="55"/>
      <c r="G796" s="55"/>
      <c r="H796" s="55"/>
      <c r="I796" s="55"/>
      <c r="J796" s="55"/>
      <c r="K796" s="55"/>
      <c r="L796" s="55"/>
      <c r="M796" s="55"/>
      <c r="N796" s="55"/>
      <c r="O796" s="55"/>
      <c r="P796" s="55"/>
      <c r="Q796" s="112"/>
      <c r="R796" s="112"/>
      <c r="S796" s="112"/>
      <c r="T796" s="112"/>
      <c r="U796" s="54"/>
      <c r="V796" s="54"/>
      <c r="W796" s="54"/>
      <c r="X796" s="54"/>
      <c r="Y796" s="54"/>
      <c r="Z796" s="54"/>
      <c r="AA796" s="54"/>
      <c r="AB796" s="54"/>
      <c r="AC796" s="45"/>
      <c r="AD796" s="45"/>
    </row>
    <row r="797" customFormat="false" ht="12.75" hidden="true" customHeight="true" outlineLevel="0" collapsed="false">
      <c r="A797" s="54"/>
      <c r="B797" s="54"/>
      <c r="C797" s="54"/>
      <c r="D797" s="54"/>
      <c r="E797" s="55"/>
      <c r="F797" s="55"/>
      <c r="G797" s="55"/>
      <c r="H797" s="55"/>
      <c r="I797" s="55"/>
      <c r="J797" s="55"/>
      <c r="K797" s="55"/>
      <c r="L797" s="55"/>
      <c r="M797" s="55"/>
      <c r="N797" s="55"/>
      <c r="O797" s="55"/>
      <c r="P797" s="55"/>
      <c r="Q797" s="112"/>
      <c r="R797" s="112"/>
      <c r="S797" s="112"/>
      <c r="T797" s="112"/>
      <c r="U797" s="54"/>
      <c r="V797" s="54"/>
      <c r="W797" s="54"/>
      <c r="X797" s="54"/>
      <c r="Y797" s="54"/>
      <c r="Z797" s="54"/>
      <c r="AA797" s="54"/>
      <c r="AB797" s="54"/>
      <c r="AC797" s="45"/>
      <c r="AD797" s="45"/>
    </row>
    <row r="798" customFormat="false" ht="14.25" hidden="false" customHeight="true" outlineLevel="0" collapsed="false">
      <c r="A798" s="54"/>
      <c r="B798" s="54"/>
      <c r="C798" s="54"/>
      <c r="D798" s="54"/>
      <c r="E798" s="55"/>
      <c r="F798" s="55"/>
      <c r="G798" s="55"/>
      <c r="H798" s="55"/>
      <c r="I798" s="55"/>
      <c r="J798" s="55"/>
      <c r="K798" s="55"/>
      <c r="L798" s="55"/>
      <c r="M798" s="55"/>
      <c r="N798" s="55"/>
      <c r="O798" s="55"/>
      <c r="P798" s="55"/>
      <c r="Q798" s="113"/>
      <c r="R798" s="113"/>
      <c r="S798" s="113"/>
      <c r="T798" s="113"/>
      <c r="U798" s="54"/>
      <c r="V798" s="54"/>
      <c r="W798" s="54"/>
      <c r="X798" s="54"/>
      <c r="Y798" s="54"/>
      <c r="Z798" s="54"/>
      <c r="AA798" s="54"/>
      <c r="AB798" s="54"/>
      <c r="AC798" s="45"/>
      <c r="AD798" s="45"/>
    </row>
    <row r="799" customFormat="false" ht="23.25" hidden="false" customHeight="true" outlineLevel="0" collapsed="false">
      <c r="A799" s="114" t="s">
        <v>554</v>
      </c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  <c r="O799" s="114"/>
      <c r="P799" s="114"/>
      <c r="Q799" s="114"/>
      <c r="R799" s="114"/>
      <c r="S799" s="114"/>
      <c r="T799" s="114"/>
      <c r="U799" s="114"/>
      <c r="V799" s="114"/>
      <c r="W799" s="114"/>
      <c r="X799" s="114"/>
      <c r="Y799" s="114"/>
      <c r="Z799" s="114"/>
      <c r="AA799" s="114"/>
      <c r="AB799" s="114"/>
      <c r="AC799" s="114"/>
      <c r="AD799" s="114"/>
    </row>
    <row r="800" customFormat="false" ht="30.75" hidden="false" customHeight="true" outlineLevel="0" collapsed="false">
      <c r="A800" s="115" t="s">
        <v>555</v>
      </c>
      <c r="B800" s="115"/>
      <c r="C800" s="115"/>
      <c r="D800" s="115"/>
      <c r="E800" s="115"/>
      <c r="F800" s="115"/>
      <c r="G800" s="115"/>
      <c r="H800" s="115"/>
      <c r="I800" s="115"/>
      <c r="J800" s="115"/>
      <c r="K800" s="115"/>
      <c r="L800" s="115"/>
      <c r="M800" s="115"/>
      <c r="N800" s="115"/>
      <c r="O800" s="115"/>
      <c r="P800" s="115"/>
      <c r="Q800" s="115"/>
      <c r="R800" s="115"/>
      <c r="S800" s="115"/>
      <c r="T800" s="115"/>
      <c r="U800" s="115"/>
      <c r="V800" s="115"/>
      <c r="W800" s="115"/>
      <c r="X800" s="115"/>
      <c r="Y800" s="115"/>
      <c r="Z800" s="115"/>
      <c r="AA800" s="115"/>
      <c r="AB800" s="115"/>
      <c r="AC800" s="115"/>
      <c r="AD800" s="115"/>
    </row>
    <row r="801" customFormat="false" ht="56.25" hidden="false" customHeight="true" outlineLevel="0" collapsed="false">
      <c r="A801" s="99" t="n">
        <v>1</v>
      </c>
      <c r="B801" s="29" t="s">
        <v>556</v>
      </c>
      <c r="C801" s="29"/>
      <c r="D801" s="29"/>
      <c r="E801" s="28" t="n">
        <f aca="false">E802</f>
        <v>423889.06</v>
      </c>
      <c r="F801" s="28" t="n">
        <f aca="false">F802</f>
        <v>423889.06</v>
      </c>
      <c r="G801" s="28" t="n">
        <f aca="false">G802</f>
        <v>333250</v>
      </c>
      <c r="H801" s="28" t="n">
        <f aca="false">H802</f>
        <v>333250</v>
      </c>
      <c r="I801" s="28" t="n">
        <v>0</v>
      </c>
      <c r="J801" s="28" t="n">
        <v>0</v>
      </c>
      <c r="K801" s="116" t="n">
        <f aca="false">K802</f>
        <v>90639.06</v>
      </c>
      <c r="L801" s="116" t="n">
        <f aca="false">L802</f>
        <v>90639.06</v>
      </c>
      <c r="M801" s="99" t="s">
        <v>26</v>
      </c>
      <c r="N801" s="99" t="s">
        <v>26</v>
      </c>
      <c r="O801" s="99" t="s">
        <v>26</v>
      </c>
      <c r="P801" s="99" t="s">
        <v>26</v>
      </c>
      <c r="Q801" s="99" t="s">
        <v>26</v>
      </c>
      <c r="R801" s="99" t="s">
        <v>26</v>
      </c>
      <c r="U801" s="77" t="s">
        <v>298</v>
      </c>
      <c r="V801" s="77" t="s">
        <v>298</v>
      </c>
      <c r="W801" s="77" t="s">
        <v>298</v>
      </c>
      <c r="X801" s="77" t="s">
        <v>298</v>
      </c>
      <c r="Y801" s="77" t="s">
        <v>298</v>
      </c>
      <c r="Z801" s="77" t="s">
        <v>298</v>
      </c>
      <c r="AA801" s="77" t="s">
        <v>298</v>
      </c>
      <c r="AB801" s="77" t="s">
        <v>298</v>
      </c>
      <c r="AC801" s="77" t="s">
        <v>298</v>
      </c>
      <c r="AD801" s="77" t="s">
        <v>298</v>
      </c>
    </row>
    <row r="802" customFormat="false" ht="75" hidden="false" customHeight="true" outlineLevel="0" collapsed="false">
      <c r="A802" s="117" t="s">
        <v>27</v>
      </c>
      <c r="B802" s="6" t="s">
        <v>557</v>
      </c>
      <c r="C802" s="6"/>
      <c r="D802" s="6"/>
      <c r="E802" s="7" t="n">
        <f aca="false">E803+E804+E805</f>
        <v>423889.06</v>
      </c>
      <c r="F802" s="7" t="n">
        <f aca="false">F803</f>
        <v>423889.06</v>
      </c>
      <c r="G802" s="7" t="n">
        <f aca="false">G803</f>
        <v>333250</v>
      </c>
      <c r="H802" s="7" t="n">
        <f aca="false">H803</f>
        <v>333250</v>
      </c>
      <c r="I802" s="7" t="n">
        <v>0</v>
      </c>
      <c r="J802" s="7" t="n">
        <v>0</v>
      </c>
      <c r="K802" s="68" t="n">
        <f aca="false">K803+K804+K805</f>
        <v>90639.06</v>
      </c>
      <c r="L802" s="68" t="n">
        <f aca="false">L803+L804+L805</f>
        <v>90639.06</v>
      </c>
      <c r="M802" s="45" t="s">
        <v>26</v>
      </c>
      <c r="N802" s="45" t="s">
        <v>26</v>
      </c>
      <c r="O802" s="45" t="s">
        <v>26</v>
      </c>
      <c r="P802" s="45" t="s">
        <v>26</v>
      </c>
      <c r="Q802" s="45" t="s">
        <v>26</v>
      </c>
      <c r="R802" s="45" t="s">
        <v>26</v>
      </c>
      <c r="U802" s="77" t="s">
        <v>298</v>
      </c>
      <c r="V802" s="77" t="s">
        <v>298</v>
      </c>
      <c r="W802" s="77" t="s">
        <v>298</v>
      </c>
      <c r="X802" s="77" t="s">
        <v>298</v>
      </c>
      <c r="Y802" s="77" t="s">
        <v>298</v>
      </c>
      <c r="Z802" s="77" t="s">
        <v>298</v>
      </c>
      <c r="AA802" s="77" t="s">
        <v>298</v>
      </c>
      <c r="AB802" s="77" t="s">
        <v>298</v>
      </c>
      <c r="AC802" s="77" t="s">
        <v>298</v>
      </c>
      <c r="AD802" s="77" t="s">
        <v>298</v>
      </c>
    </row>
    <row r="803" customFormat="false" ht="134.25" hidden="false" customHeight="true" outlineLevel="0" collapsed="false">
      <c r="A803" s="117" t="s">
        <v>29</v>
      </c>
      <c r="B803" s="6" t="s">
        <v>558</v>
      </c>
      <c r="C803" s="45" t="n">
        <v>503</v>
      </c>
      <c r="D803" s="117" t="s">
        <v>559</v>
      </c>
      <c r="E803" s="7" t="n">
        <v>423889.06</v>
      </c>
      <c r="F803" s="7" t="n">
        <f aca="false">H803+J803+L803</f>
        <v>423889.06</v>
      </c>
      <c r="G803" s="7" t="n">
        <v>333250</v>
      </c>
      <c r="H803" s="7" t="n">
        <v>333250</v>
      </c>
      <c r="I803" s="7" t="n">
        <v>0</v>
      </c>
      <c r="J803" s="7" t="n">
        <v>0</v>
      </c>
      <c r="K803" s="6" t="n">
        <v>90639.06</v>
      </c>
      <c r="L803" s="6" t="n">
        <v>90639.06</v>
      </c>
      <c r="M803" s="6" t="s">
        <v>560</v>
      </c>
      <c r="N803" s="6" t="s">
        <v>215</v>
      </c>
      <c r="O803" s="6" t="n">
        <v>16</v>
      </c>
      <c r="P803" s="6" t="n">
        <v>15.38</v>
      </c>
      <c r="Q803" s="6" t="s">
        <v>561</v>
      </c>
      <c r="R803" s="45" t="n">
        <v>16.9</v>
      </c>
      <c r="U803" s="6" t="s">
        <v>562</v>
      </c>
      <c r="V803" s="45" t="s">
        <v>318</v>
      </c>
      <c r="W803" s="6" t="s">
        <v>560</v>
      </c>
      <c r="X803" s="6" t="n">
        <v>16.9</v>
      </c>
      <c r="Y803" s="6" t="n">
        <v>16</v>
      </c>
      <c r="Z803" s="6" t="n">
        <v>15.38</v>
      </c>
      <c r="AA803" s="6" t="s">
        <v>561</v>
      </c>
      <c r="AB803" s="45" t="n">
        <v>16.9</v>
      </c>
      <c r="AC803" s="6" t="s">
        <v>561</v>
      </c>
      <c r="AD803" s="45" t="n">
        <v>16.9</v>
      </c>
    </row>
    <row r="804" customFormat="false" ht="147.75" hidden="false" customHeight="true" outlineLevel="0" collapsed="false">
      <c r="A804" s="117" t="s">
        <v>34</v>
      </c>
      <c r="B804" s="6" t="s">
        <v>563</v>
      </c>
      <c r="C804" s="45" t="n">
        <v>504</v>
      </c>
      <c r="D804" s="117" t="s">
        <v>564</v>
      </c>
      <c r="E804" s="7" t="n">
        <v>0</v>
      </c>
      <c r="F804" s="7" t="n">
        <v>0</v>
      </c>
      <c r="G804" s="7" t="n">
        <v>0</v>
      </c>
      <c r="H804" s="7" t="n">
        <v>0</v>
      </c>
      <c r="I804" s="7" t="n">
        <v>0</v>
      </c>
      <c r="J804" s="7" t="n">
        <v>0</v>
      </c>
      <c r="K804" s="7" t="n">
        <v>0</v>
      </c>
      <c r="L804" s="7" t="n">
        <v>0</v>
      </c>
      <c r="M804" s="6"/>
      <c r="N804" s="6"/>
      <c r="O804" s="6"/>
      <c r="P804" s="6"/>
      <c r="Q804" s="6"/>
      <c r="R804" s="45"/>
      <c r="U804" s="6"/>
      <c r="V804" s="45"/>
      <c r="W804" s="6"/>
      <c r="X804" s="6"/>
      <c r="Y804" s="6"/>
      <c r="Z804" s="6"/>
      <c r="AA804" s="6"/>
      <c r="AB804" s="45"/>
      <c r="AC804" s="6"/>
      <c r="AD804" s="45"/>
    </row>
    <row r="805" customFormat="false" ht="270.75" hidden="false" customHeight="true" outlineLevel="0" collapsed="false">
      <c r="A805" s="117" t="s">
        <v>37</v>
      </c>
      <c r="B805" s="6" t="s">
        <v>565</v>
      </c>
      <c r="C805" s="45" t="n">
        <v>504</v>
      </c>
      <c r="D805" s="117" t="s">
        <v>566</v>
      </c>
      <c r="E805" s="7" t="n">
        <v>0</v>
      </c>
      <c r="F805" s="7" t="n">
        <v>0</v>
      </c>
      <c r="G805" s="7" t="n">
        <v>0</v>
      </c>
      <c r="H805" s="7" t="n">
        <v>0</v>
      </c>
      <c r="I805" s="7" t="n">
        <v>0</v>
      </c>
      <c r="J805" s="7" t="n">
        <v>0</v>
      </c>
      <c r="K805" s="28" t="n">
        <v>0</v>
      </c>
      <c r="L805" s="116" t="n">
        <v>0</v>
      </c>
      <c r="M805" s="6"/>
      <c r="N805" s="6"/>
      <c r="O805" s="6"/>
      <c r="P805" s="6"/>
      <c r="Q805" s="6"/>
      <c r="R805" s="45"/>
      <c r="U805" s="6"/>
      <c r="V805" s="45"/>
      <c r="W805" s="6"/>
      <c r="X805" s="6"/>
      <c r="Y805" s="6"/>
      <c r="Z805" s="6"/>
      <c r="AA805" s="6"/>
      <c r="AB805" s="45"/>
      <c r="AC805" s="6"/>
      <c r="AD805" s="45"/>
    </row>
    <row r="806" customFormat="false" ht="12.75" hidden="true" customHeight="false" outlineLevel="0" collapsed="false">
      <c r="A806" s="118" t="s">
        <v>567</v>
      </c>
      <c r="B806" s="118"/>
      <c r="C806" s="118"/>
      <c r="D806" s="118"/>
      <c r="E806" s="68" t="e">
        <f aca="false">#REF!+E802</f>
        <v>#VALUE!</v>
      </c>
      <c r="F806" s="68" t="e">
        <f aca="false">#REF!+F801</f>
        <v>#VALUE!</v>
      </c>
      <c r="G806" s="68" t="e">
        <f aca="false">#REF!+G801</f>
        <v>#VALUE!</v>
      </c>
      <c r="H806" s="68" t="e">
        <f aca="false">H802+#REF!</f>
        <v>#VALUE!</v>
      </c>
      <c r="I806" s="68" t="n">
        <f aca="false">I801</f>
        <v>0</v>
      </c>
      <c r="J806" s="68" t="e">
        <f aca="false">#REF!+J801</f>
        <v>#VALUE!</v>
      </c>
      <c r="K806" s="45"/>
      <c r="L806" s="45" t="s">
        <v>26</v>
      </c>
      <c r="M806" s="45" t="s">
        <v>26</v>
      </c>
      <c r="N806" s="45" t="s">
        <v>26</v>
      </c>
      <c r="O806" s="45" t="s">
        <v>26</v>
      </c>
      <c r="P806" s="45" t="s">
        <v>26</v>
      </c>
      <c r="Q806" s="45" t="s">
        <v>26</v>
      </c>
      <c r="R806" s="45" t="s">
        <v>26</v>
      </c>
    </row>
    <row r="807" customFormat="false" ht="49.5" hidden="false" customHeight="true" outlineLevel="0" collapsed="false">
      <c r="A807" s="45" t="n">
        <v>2</v>
      </c>
      <c r="B807" s="6" t="s">
        <v>568</v>
      </c>
      <c r="C807" s="6"/>
      <c r="D807" s="6"/>
      <c r="E807" s="68" t="n">
        <f aca="false">E808</f>
        <v>0</v>
      </c>
      <c r="F807" s="68" t="n">
        <v>0</v>
      </c>
      <c r="G807" s="68" t="n">
        <v>0</v>
      </c>
      <c r="H807" s="68" t="n">
        <v>0</v>
      </c>
      <c r="I807" s="68" t="n">
        <v>0</v>
      </c>
      <c r="J807" s="68" t="n">
        <v>0</v>
      </c>
      <c r="K807" s="68" t="n">
        <v>0</v>
      </c>
      <c r="L807" s="68" t="n">
        <v>0</v>
      </c>
      <c r="M807" s="45" t="s">
        <v>26</v>
      </c>
      <c r="N807" s="45" t="s">
        <v>26</v>
      </c>
      <c r="O807" s="45" t="s">
        <v>26</v>
      </c>
      <c r="P807" s="45" t="s">
        <v>26</v>
      </c>
      <c r="Q807" s="45" t="s">
        <v>26</v>
      </c>
      <c r="R807" s="45" t="s">
        <v>26</v>
      </c>
      <c r="S807" s="45" t="s">
        <v>26</v>
      </c>
      <c r="T807" s="45" t="s">
        <v>26</v>
      </c>
      <c r="U807" s="119" t="s">
        <v>298</v>
      </c>
      <c r="V807" s="119" t="s">
        <v>298</v>
      </c>
      <c r="W807" s="119" t="s">
        <v>298</v>
      </c>
      <c r="X807" s="119" t="s">
        <v>298</v>
      </c>
      <c r="Y807" s="119" t="s">
        <v>298</v>
      </c>
      <c r="Z807" s="119" t="s">
        <v>298</v>
      </c>
      <c r="AA807" s="119" t="s">
        <v>298</v>
      </c>
      <c r="AB807" s="119" t="s">
        <v>298</v>
      </c>
      <c r="AC807" s="119" t="s">
        <v>298</v>
      </c>
      <c r="AD807" s="119" t="s">
        <v>298</v>
      </c>
    </row>
    <row r="808" customFormat="false" ht="41.25" hidden="false" customHeight="true" outlineLevel="0" collapsed="false">
      <c r="A808" s="120" t="s">
        <v>75</v>
      </c>
      <c r="B808" s="25" t="s">
        <v>569</v>
      </c>
      <c r="C808" s="25"/>
      <c r="D808" s="25"/>
      <c r="E808" s="94" t="n">
        <f aca="false">E809</f>
        <v>0</v>
      </c>
      <c r="F808" s="94" t="n">
        <v>0</v>
      </c>
      <c r="G808" s="94" t="n">
        <v>0</v>
      </c>
      <c r="H808" s="94" t="n">
        <v>0</v>
      </c>
      <c r="I808" s="94" t="n">
        <v>0</v>
      </c>
      <c r="J808" s="94" t="n">
        <v>0</v>
      </c>
      <c r="K808" s="68" t="n">
        <v>0</v>
      </c>
      <c r="L808" s="68" t="n">
        <v>0</v>
      </c>
      <c r="M808" s="45" t="s">
        <v>26</v>
      </c>
      <c r="N808" s="45" t="s">
        <v>26</v>
      </c>
      <c r="O808" s="45" t="s">
        <v>26</v>
      </c>
      <c r="P808" s="45" t="s">
        <v>26</v>
      </c>
      <c r="Q808" s="45" t="s">
        <v>26</v>
      </c>
      <c r="R808" s="45" t="s">
        <v>26</v>
      </c>
      <c r="S808" s="45" t="s">
        <v>26</v>
      </c>
      <c r="T808" s="45" t="s">
        <v>26</v>
      </c>
      <c r="U808" s="119" t="s">
        <v>298</v>
      </c>
      <c r="V808" s="119" t="s">
        <v>298</v>
      </c>
      <c r="W808" s="119" t="s">
        <v>298</v>
      </c>
      <c r="X808" s="119" t="s">
        <v>298</v>
      </c>
      <c r="Y808" s="119" t="s">
        <v>298</v>
      </c>
      <c r="Z808" s="119" t="s">
        <v>298</v>
      </c>
      <c r="AA808" s="119" t="s">
        <v>298</v>
      </c>
      <c r="AB808" s="119" t="s">
        <v>298</v>
      </c>
      <c r="AC808" s="119" t="s">
        <v>298</v>
      </c>
      <c r="AD808" s="119" t="s">
        <v>298</v>
      </c>
    </row>
    <row r="809" customFormat="false" ht="111.75" hidden="false" customHeight="true" outlineLevel="0" collapsed="false">
      <c r="A809" s="117" t="s">
        <v>77</v>
      </c>
      <c r="B809" s="6" t="s">
        <v>570</v>
      </c>
      <c r="C809" s="12" t="s">
        <v>215</v>
      </c>
      <c r="D809" s="12" t="s">
        <v>215</v>
      </c>
      <c r="E809" s="68" t="n">
        <v>0</v>
      </c>
      <c r="F809" s="68" t="n">
        <v>0</v>
      </c>
      <c r="G809" s="68" t="n">
        <v>0</v>
      </c>
      <c r="H809" s="68" t="n">
        <v>0</v>
      </c>
      <c r="I809" s="68" t="n">
        <v>0</v>
      </c>
      <c r="J809" s="68" t="n">
        <v>0</v>
      </c>
      <c r="K809" s="68" t="n">
        <v>0</v>
      </c>
      <c r="L809" s="68" t="n">
        <v>0</v>
      </c>
      <c r="U809" s="14" t="s">
        <v>571</v>
      </c>
      <c r="V809" s="45" t="s">
        <v>309</v>
      </c>
      <c r="W809" s="6" t="s">
        <v>305</v>
      </c>
      <c r="X809" s="14" t="n">
        <f aca="false">Z809+AB809+AD809</f>
        <v>1544</v>
      </c>
      <c r="Y809" s="6" t="s">
        <v>572</v>
      </c>
      <c r="Z809" s="12" t="s">
        <v>573</v>
      </c>
      <c r="AA809" s="6" t="s">
        <v>572</v>
      </c>
      <c r="AB809" s="45" t="n">
        <v>593</v>
      </c>
      <c r="AC809" s="6" t="s">
        <v>572</v>
      </c>
      <c r="AD809" s="45" t="n">
        <v>560</v>
      </c>
    </row>
    <row r="810" customFormat="false" ht="18.75" hidden="false" customHeight="true" outlineLevel="0" collapsed="false">
      <c r="A810" s="121" t="s">
        <v>567</v>
      </c>
      <c r="B810" s="121"/>
      <c r="C810" s="121"/>
      <c r="D810" s="121"/>
      <c r="E810" s="68" t="n">
        <f aca="false">E807+E803</f>
        <v>423889.06</v>
      </c>
      <c r="F810" s="68" t="n">
        <f aca="false">F807+F802</f>
        <v>423889.06</v>
      </c>
      <c r="G810" s="68" t="n">
        <f aca="false">G807+G802</f>
        <v>333250</v>
      </c>
      <c r="H810" s="68" t="n">
        <f aca="false">H803+H807</f>
        <v>333250</v>
      </c>
      <c r="I810" s="68" t="n">
        <f aca="false">I802</f>
        <v>0</v>
      </c>
      <c r="J810" s="68" t="n">
        <f aca="false">J807+J802</f>
        <v>0</v>
      </c>
      <c r="K810" s="68" t="n">
        <f aca="false">K807+K802</f>
        <v>90639.06</v>
      </c>
      <c r="L810" s="122" t="n">
        <f aca="false">L807+L802</f>
        <v>90639.06</v>
      </c>
      <c r="U810" s="45" t="s">
        <v>298</v>
      </c>
      <c r="V810" s="45" t="s">
        <v>26</v>
      </c>
      <c r="W810" s="45" t="s">
        <v>26</v>
      </c>
      <c r="X810" s="45" t="s">
        <v>26</v>
      </c>
      <c r="Y810" s="45" t="s">
        <v>26</v>
      </c>
      <c r="Z810" s="45" t="s">
        <v>26</v>
      </c>
      <c r="AA810" s="45" t="s">
        <v>26</v>
      </c>
      <c r="AB810" s="45" t="s">
        <v>26</v>
      </c>
      <c r="AC810" s="45" t="s">
        <v>26</v>
      </c>
      <c r="AD810" s="45" t="s">
        <v>26</v>
      </c>
    </row>
    <row r="811" customFormat="false" ht="30" hidden="false" customHeight="true" outlineLevel="0" collapsed="false">
      <c r="A811" s="6" t="s">
        <v>574</v>
      </c>
      <c r="B811" s="6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30.75" hidden="false" customHeight="true" outlineLevel="0" collapsed="false">
      <c r="A812" s="6" t="s">
        <v>575</v>
      </c>
      <c r="B812" s="6"/>
      <c r="C812" s="6"/>
      <c r="D812" s="6"/>
      <c r="E812" s="6"/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69.75" hidden="false" customHeight="true" outlineLevel="0" collapsed="false">
      <c r="A813" s="12" t="s">
        <v>576</v>
      </c>
      <c r="B813" s="29" t="s">
        <v>577</v>
      </c>
      <c r="C813" s="29"/>
      <c r="D813" s="29"/>
      <c r="E813" s="28" t="n">
        <v>0</v>
      </c>
      <c r="F813" s="28" t="n">
        <v>0</v>
      </c>
      <c r="G813" s="28" t="n">
        <v>0</v>
      </c>
      <c r="H813" s="28" t="n">
        <v>0</v>
      </c>
      <c r="I813" s="28" t="n">
        <v>0</v>
      </c>
      <c r="J813" s="28" t="n">
        <v>0</v>
      </c>
      <c r="K813" s="116" t="n">
        <f aca="false">K814</f>
        <v>0</v>
      </c>
      <c r="L813" s="116" t="n">
        <f aca="false">L814</f>
        <v>0</v>
      </c>
      <c r="M813" s="99" t="s">
        <v>26</v>
      </c>
      <c r="N813" s="99" t="s">
        <v>26</v>
      </c>
      <c r="O813" s="98"/>
      <c r="P813" s="98"/>
      <c r="Q813" s="98"/>
      <c r="R813" s="98"/>
      <c r="S813" s="98"/>
      <c r="T813" s="98"/>
      <c r="U813" s="99" t="s">
        <v>26</v>
      </c>
      <c r="V813" s="99" t="s">
        <v>26</v>
      </c>
      <c r="W813" s="99" t="s">
        <v>26</v>
      </c>
      <c r="X813" s="99" t="s">
        <v>26</v>
      </c>
      <c r="Y813" s="99" t="s">
        <v>26</v>
      </c>
      <c r="Z813" s="99" t="s">
        <v>26</v>
      </c>
      <c r="AA813" s="6" t="s">
        <v>26</v>
      </c>
      <c r="AB813" s="6" t="s">
        <v>26</v>
      </c>
      <c r="AC813" s="6" t="s">
        <v>26</v>
      </c>
      <c r="AD813" s="6" t="s">
        <v>26</v>
      </c>
      <c r="AE813" s="6" t="s">
        <v>26</v>
      </c>
      <c r="AF813" s="6" t="s">
        <v>26</v>
      </c>
      <c r="AG813" s="6" t="s">
        <v>26</v>
      </c>
      <c r="AH813" s="6" t="s">
        <v>26</v>
      </c>
      <c r="AI813" s="6" t="s">
        <v>26</v>
      </c>
      <c r="AJ813" s="6" t="s">
        <v>26</v>
      </c>
      <c r="AK813" s="6" t="s">
        <v>26</v>
      </c>
      <c r="AL813" s="6" t="s">
        <v>26</v>
      </c>
    </row>
    <row r="814" customFormat="false" ht="66" hidden="false" customHeight="true" outlineLevel="0" collapsed="false">
      <c r="A814" s="12" t="s">
        <v>27</v>
      </c>
      <c r="B814" s="6" t="s">
        <v>578</v>
      </c>
      <c r="C814" s="6"/>
      <c r="D814" s="6"/>
      <c r="E814" s="7" t="n">
        <v>0</v>
      </c>
      <c r="F814" s="7" t="n">
        <v>0</v>
      </c>
      <c r="G814" s="7" t="n">
        <v>0</v>
      </c>
      <c r="H814" s="28" t="n">
        <v>0</v>
      </c>
      <c r="I814" s="28" t="n">
        <v>0</v>
      </c>
      <c r="J814" s="28" t="n">
        <v>0</v>
      </c>
      <c r="K814" s="68" t="n">
        <f aca="false">K815+K816+K817</f>
        <v>0</v>
      </c>
      <c r="L814" s="68" t="n">
        <f aca="false">L815+L816+L817</f>
        <v>0</v>
      </c>
      <c r="M814" s="45" t="s">
        <v>26</v>
      </c>
      <c r="N814" s="45" t="s">
        <v>26</v>
      </c>
      <c r="O814" s="98"/>
      <c r="P814" s="98"/>
      <c r="Q814" s="98"/>
      <c r="R814" s="98"/>
      <c r="S814" s="98"/>
      <c r="T814" s="98"/>
      <c r="U814" s="45" t="s">
        <v>26</v>
      </c>
      <c r="V814" s="45" t="s">
        <v>26</v>
      </c>
      <c r="W814" s="45" t="s">
        <v>26</v>
      </c>
      <c r="X814" s="45" t="s">
        <v>26</v>
      </c>
      <c r="Y814" s="45" t="s">
        <v>26</v>
      </c>
      <c r="Z814" s="45" t="s">
        <v>26</v>
      </c>
      <c r="AA814" s="6" t="s">
        <v>26</v>
      </c>
      <c r="AB814" s="6" t="s">
        <v>26</v>
      </c>
      <c r="AC814" s="6" t="s">
        <v>26</v>
      </c>
      <c r="AD814" s="6" t="s">
        <v>26</v>
      </c>
      <c r="AE814" s="6"/>
      <c r="AF814" s="6"/>
      <c r="AG814" s="6"/>
      <c r="AH814" s="6"/>
      <c r="AI814" s="6"/>
      <c r="AJ814" s="6"/>
      <c r="AK814" s="6"/>
      <c r="AL814" s="6"/>
    </row>
    <row r="815" customFormat="false" ht="86.25" hidden="false" customHeight="true" outlineLevel="0" collapsed="false">
      <c r="A815" s="12" t="s">
        <v>29</v>
      </c>
      <c r="B815" s="6" t="s">
        <v>579</v>
      </c>
      <c r="C815" s="45" t="n">
        <v>502</v>
      </c>
      <c r="D815" s="117" t="s">
        <v>580</v>
      </c>
      <c r="E815" s="7" t="n">
        <v>0</v>
      </c>
      <c r="F815" s="7" t="n">
        <v>0</v>
      </c>
      <c r="G815" s="7" t="n">
        <v>0</v>
      </c>
      <c r="H815" s="7" t="n">
        <v>0</v>
      </c>
      <c r="I815" s="7" t="n">
        <v>0</v>
      </c>
      <c r="J815" s="7" t="n">
        <v>0</v>
      </c>
      <c r="K815" s="7" t="n">
        <v>0</v>
      </c>
      <c r="L815" s="7" t="n">
        <v>0</v>
      </c>
      <c r="M815" s="45"/>
      <c r="N815" s="45"/>
      <c r="O815" s="98"/>
      <c r="P815" s="98"/>
      <c r="Q815" s="98"/>
      <c r="R815" s="98"/>
      <c r="S815" s="98"/>
      <c r="T815" s="98"/>
      <c r="U815" s="6" t="s">
        <v>581</v>
      </c>
      <c r="V815" s="45" t="s">
        <v>318</v>
      </c>
      <c r="W815" s="6" t="n">
        <v>96</v>
      </c>
      <c r="X815" s="6" t="n">
        <v>94.27</v>
      </c>
      <c r="Y815" s="45" t="n">
        <v>95</v>
      </c>
      <c r="Z815" s="45" t="n">
        <v>88.6</v>
      </c>
      <c r="AA815" s="45" t="n">
        <v>95.1</v>
      </c>
      <c r="AB815" s="45" t="n">
        <v>89</v>
      </c>
      <c r="AC815" s="6" t="n">
        <v>95.3</v>
      </c>
      <c r="AD815" s="6" t="n">
        <v>94.27</v>
      </c>
      <c r="AE815" s="6"/>
      <c r="AF815" s="6"/>
      <c r="AG815" s="6"/>
      <c r="AH815" s="6"/>
      <c r="AI815" s="6"/>
      <c r="AJ815" s="6"/>
      <c r="AK815" s="6"/>
      <c r="AL815" s="6"/>
    </row>
    <row r="816" customFormat="false" ht="94.5" hidden="false" customHeight="true" outlineLevel="0" collapsed="false">
      <c r="A816" s="12" t="s">
        <v>582</v>
      </c>
      <c r="B816" s="6" t="s">
        <v>583</v>
      </c>
      <c r="C816" s="45" t="n">
        <v>502</v>
      </c>
      <c r="D816" s="117" t="s">
        <v>584</v>
      </c>
      <c r="E816" s="7" t="n">
        <v>0</v>
      </c>
      <c r="F816" s="7" t="n">
        <v>0</v>
      </c>
      <c r="G816" s="7" t="n">
        <v>0</v>
      </c>
      <c r="H816" s="7" t="n">
        <v>0</v>
      </c>
      <c r="I816" s="7" t="n">
        <v>0</v>
      </c>
      <c r="J816" s="7" t="n">
        <v>0</v>
      </c>
      <c r="K816" s="7" t="n">
        <v>0</v>
      </c>
      <c r="L816" s="7" t="n">
        <v>0</v>
      </c>
      <c r="M816" s="45"/>
      <c r="N816" s="45"/>
      <c r="O816" s="98"/>
      <c r="P816" s="98"/>
      <c r="Q816" s="98"/>
      <c r="R816" s="98"/>
      <c r="S816" s="98"/>
      <c r="T816" s="98"/>
      <c r="U816" s="6" t="s">
        <v>585</v>
      </c>
      <c r="V816" s="45" t="s">
        <v>318</v>
      </c>
      <c r="W816" s="6" t="n">
        <v>22</v>
      </c>
      <c r="X816" s="12" t="s">
        <v>586</v>
      </c>
      <c r="Y816" s="45" t="n">
        <v>20</v>
      </c>
      <c r="Z816" s="45" t="n">
        <v>20</v>
      </c>
      <c r="AA816" s="45" t="n">
        <v>20.4</v>
      </c>
      <c r="AB816" s="45" t="n">
        <v>20</v>
      </c>
      <c r="AC816" s="6" t="n">
        <v>20.8</v>
      </c>
      <c r="AD816" s="6" t="n">
        <v>23.02</v>
      </c>
      <c r="AE816" s="6"/>
      <c r="AF816" s="6"/>
      <c r="AG816" s="6"/>
      <c r="AH816" s="6"/>
      <c r="AI816" s="6"/>
      <c r="AJ816" s="6"/>
      <c r="AK816" s="6"/>
      <c r="AL816" s="6"/>
    </row>
    <row r="817" customFormat="false" ht="132.75" hidden="false" customHeight="true" outlineLevel="0" collapsed="false">
      <c r="A817" s="12" t="s">
        <v>587</v>
      </c>
      <c r="B817" s="6" t="s">
        <v>588</v>
      </c>
      <c r="C817" s="45" t="n">
        <v>502</v>
      </c>
      <c r="D817" s="117" t="s">
        <v>589</v>
      </c>
      <c r="E817" s="7" t="n">
        <v>0</v>
      </c>
      <c r="F817" s="7" t="n">
        <v>0</v>
      </c>
      <c r="G817" s="7" t="n">
        <v>0</v>
      </c>
      <c r="H817" s="7" t="n">
        <v>0</v>
      </c>
      <c r="I817" s="7" t="n">
        <v>0</v>
      </c>
      <c r="J817" s="7" t="n">
        <v>0</v>
      </c>
      <c r="K817" s="7" t="n">
        <v>0</v>
      </c>
      <c r="L817" s="7" t="n">
        <v>0</v>
      </c>
      <c r="M817" s="45"/>
      <c r="N817" s="45"/>
      <c r="O817" s="98"/>
      <c r="P817" s="98"/>
      <c r="Q817" s="98"/>
      <c r="R817" s="98"/>
      <c r="S817" s="98"/>
      <c r="T817" s="98"/>
      <c r="U817" s="6" t="s">
        <v>590</v>
      </c>
      <c r="V817" s="45" t="s">
        <v>318</v>
      </c>
      <c r="W817" s="6" t="n">
        <v>96</v>
      </c>
      <c r="X817" s="12" t="s">
        <v>591</v>
      </c>
      <c r="Y817" s="45" t="n">
        <v>95</v>
      </c>
      <c r="Z817" s="45" t="n">
        <v>81.3</v>
      </c>
      <c r="AA817" s="45" t="n">
        <v>95.1</v>
      </c>
      <c r="AB817" s="45" t="n">
        <v>81.1</v>
      </c>
      <c r="AC817" s="45" t="n">
        <v>95.3</v>
      </c>
      <c r="AD817" s="6" t="n">
        <v>95.45</v>
      </c>
      <c r="AE817" s="6"/>
      <c r="AF817" s="6"/>
      <c r="AG817" s="6"/>
      <c r="AH817" s="6"/>
      <c r="AI817" s="6"/>
      <c r="AJ817" s="6"/>
      <c r="AK817" s="6"/>
      <c r="AL817" s="6"/>
    </row>
    <row r="818" customFormat="false" ht="70.5" hidden="false" customHeight="true" outlineLevel="0" collapsed="false">
      <c r="A818" s="65" t="s">
        <v>73</v>
      </c>
      <c r="B818" s="6" t="s">
        <v>592</v>
      </c>
      <c r="C818" s="6"/>
      <c r="D818" s="6"/>
      <c r="E818" s="68" t="n">
        <v>0</v>
      </c>
      <c r="F818" s="68" t="n">
        <v>0</v>
      </c>
      <c r="G818" s="68" t="n">
        <v>0</v>
      </c>
      <c r="H818" s="68" t="n">
        <v>0</v>
      </c>
      <c r="I818" s="68" t="n">
        <v>0</v>
      </c>
      <c r="J818" s="68" t="n">
        <v>0</v>
      </c>
      <c r="K818" s="68" t="n">
        <v>0</v>
      </c>
      <c r="L818" s="68" t="n">
        <v>0</v>
      </c>
      <c r="M818" s="45"/>
      <c r="N818" s="45"/>
      <c r="O818" s="98"/>
      <c r="P818" s="98"/>
      <c r="Q818" s="98"/>
      <c r="R818" s="98"/>
      <c r="S818" s="98"/>
      <c r="T818" s="98"/>
      <c r="U818" s="45" t="s">
        <v>26</v>
      </c>
      <c r="V818" s="45" t="s">
        <v>26</v>
      </c>
      <c r="W818" s="45" t="s">
        <v>26</v>
      </c>
      <c r="X818" s="45" t="s">
        <v>26</v>
      </c>
      <c r="Y818" s="45" t="s">
        <v>26</v>
      </c>
      <c r="Z818" s="45" t="s">
        <v>26</v>
      </c>
      <c r="AA818" s="6" t="s">
        <v>26</v>
      </c>
      <c r="AB818" s="6" t="s">
        <v>26</v>
      </c>
      <c r="AC818" s="6" t="s">
        <v>26</v>
      </c>
      <c r="AD818" s="6" t="s">
        <v>26</v>
      </c>
      <c r="AE818" s="6"/>
      <c r="AF818" s="6"/>
      <c r="AG818" s="6"/>
      <c r="AH818" s="6"/>
      <c r="AI818" s="6"/>
      <c r="AJ818" s="6"/>
      <c r="AK818" s="6"/>
      <c r="AL818" s="6"/>
    </row>
    <row r="819" customFormat="false" ht="68.25" hidden="false" customHeight="true" outlineLevel="0" collapsed="false">
      <c r="A819" s="79" t="s">
        <v>593</v>
      </c>
      <c r="B819" s="25" t="s">
        <v>594</v>
      </c>
      <c r="C819" s="25"/>
      <c r="D819" s="25"/>
      <c r="E819" s="94" t="n">
        <v>0</v>
      </c>
      <c r="F819" s="94" t="n">
        <v>0</v>
      </c>
      <c r="G819" s="94" t="n">
        <v>0</v>
      </c>
      <c r="H819" s="94" t="n">
        <v>0</v>
      </c>
      <c r="I819" s="94" t="n">
        <v>0</v>
      </c>
      <c r="J819" s="94" t="n">
        <v>0</v>
      </c>
      <c r="K819" s="68" t="n">
        <v>0</v>
      </c>
      <c r="L819" s="68" t="n">
        <v>0</v>
      </c>
      <c r="M819" s="45"/>
      <c r="N819" s="45"/>
      <c r="O819" s="98"/>
      <c r="P819" s="98"/>
      <c r="Q819" s="98"/>
      <c r="R819" s="98"/>
      <c r="S819" s="98"/>
      <c r="T819" s="98"/>
      <c r="U819" s="97" t="s">
        <v>26</v>
      </c>
      <c r="V819" s="45" t="s">
        <v>26</v>
      </c>
      <c r="W819" s="45" t="s">
        <v>26</v>
      </c>
      <c r="X819" s="45" t="s">
        <v>26</v>
      </c>
      <c r="Y819" s="45" t="s">
        <v>26</v>
      </c>
      <c r="Z819" s="45" t="s">
        <v>26</v>
      </c>
      <c r="AA819" s="6" t="s">
        <v>26</v>
      </c>
      <c r="AB819" s="6" t="s">
        <v>26</v>
      </c>
      <c r="AC819" s="6" t="s">
        <v>26</v>
      </c>
      <c r="AD819" s="6" t="s">
        <v>26</v>
      </c>
      <c r="AE819" s="6" t="s">
        <v>26</v>
      </c>
      <c r="AF819" s="6" t="s">
        <v>26</v>
      </c>
      <c r="AG819" s="6" t="s">
        <v>26</v>
      </c>
      <c r="AH819" s="6" t="s">
        <v>26</v>
      </c>
      <c r="AI819" s="6" t="s">
        <v>26</v>
      </c>
      <c r="AJ819" s="6" t="s">
        <v>26</v>
      </c>
      <c r="AK819" s="6" t="s">
        <v>26</v>
      </c>
      <c r="AL819" s="6" t="s">
        <v>26</v>
      </c>
    </row>
    <row r="820" customFormat="false" ht="250.5" hidden="false" customHeight="true" outlineLevel="0" collapsed="false">
      <c r="A820" s="12" t="s">
        <v>77</v>
      </c>
      <c r="B820" s="6" t="s">
        <v>595</v>
      </c>
      <c r="C820" s="45" t="n">
        <v>502</v>
      </c>
      <c r="D820" s="69" t="s">
        <v>596</v>
      </c>
      <c r="E820" s="68" t="n">
        <v>0</v>
      </c>
      <c r="F820" s="68" t="n">
        <v>0</v>
      </c>
      <c r="G820" s="68" t="n">
        <v>0</v>
      </c>
      <c r="H820" s="68" t="n">
        <v>0</v>
      </c>
      <c r="I820" s="68" t="n">
        <v>0</v>
      </c>
      <c r="J820" s="68" t="n">
        <v>0</v>
      </c>
      <c r="K820" s="68" t="n">
        <v>0</v>
      </c>
      <c r="L820" s="7" t="n">
        <v>0</v>
      </c>
      <c r="M820" s="6"/>
      <c r="N820" s="45"/>
      <c r="O820" s="98"/>
      <c r="P820" s="98"/>
      <c r="Q820" s="98"/>
      <c r="R820" s="98"/>
      <c r="S820" s="98"/>
      <c r="T820" s="98"/>
      <c r="U820" s="14" t="s">
        <v>597</v>
      </c>
      <c r="V820" s="45" t="s">
        <v>318</v>
      </c>
      <c r="W820" s="6" t="n">
        <v>96</v>
      </c>
      <c r="X820" s="12" t="s">
        <v>406</v>
      </c>
      <c r="Y820" s="6" t="n">
        <v>95</v>
      </c>
      <c r="Z820" s="45" t="n">
        <v>42.99</v>
      </c>
      <c r="AA820" s="6" t="n">
        <v>95.1</v>
      </c>
      <c r="AB820" s="45" t="n">
        <v>42.99</v>
      </c>
      <c r="AC820" s="6" t="n">
        <v>95.3</v>
      </c>
      <c r="AD820" s="6" t="n">
        <v>100</v>
      </c>
      <c r="AE820" s="6"/>
      <c r="AF820" s="6"/>
      <c r="AG820" s="6"/>
      <c r="AH820" s="6"/>
      <c r="AI820" s="6"/>
      <c r="AJ820" s="6"/>
      <c r="AK820" s="6"/>
      <c r="AL820" s="6"/>
    </row>
    <row r="821" customFormat="false" ht="152.25" hidden="false" customHeight="true" outlineLevel="0" collapsed="false">
      <c r="A821" s="12" t="s">
        <v>81</v>
      </c>
      <c r="B821" s="6" t="s">
        <v>598</v>
      </c>
      <c r="C821" s="45" t="n">
        <v>502</v>
      </c>
      <c r="D821" s="69" t="s">
        <v>599</v>
      </c>
      <c r="E821" s="68" t="n">
        <v>0</v>
      </c>
      <c r="F821" s="68" t="n">
        <v>0</v>
      </c>
      <c r="G821" s="68" t="n">
        <v>0</v>
      </c>
      <c r="H821" s="68" t="n">
        <v>0</v>
      </c>
      <c r="I821" s="68" t="n">
        <v>0</v>
      </c>
      <c r="J821" s="68" t="n">
        <v>0</v>
      </c>
      <c r="K821" s="68" t="n">
        <v>0</v>
      </c>
      <c r="L821" s="7" t="n">
        <v>0</v>
      </c>
      <c r="M821" s="6"/>
      <c r="N821" s="45"/>
      <c r="O821" s="98"/>
      <c r="P821" s="98"/>
      <c r="Q821" s="98"/>
      <c r="R821" s="98"/>
      <c r="S821" s="98"/>
      <c r="T821" s="98"/>
      <c r="U821" s="14" t="s">
        <v>600</v>
      </c>
      <c r="V821" s="45" t="s">
        <v>318</v>
      </c>
      <c r="W821" s="6" t="n">
        <v>55</v>
      </c>
      <c r="X821" s="12" t="s">
        <v>601</v>
      </c>
      <c r="Y821" s="6" t="n">
        <v>53</v>
      </c>
      <c r="Z821" s="45" t="n">
        <v>64.89</v>
      </c>
      <c r="AA821" s="6" t="n">
        <v>53.5</v>
      </c>
      <c r="AB821" s="45" t="n">
        <v>64.89</v>
      </c>
      <c r="AC821" s="6" t="n">
        <v>53.9</v>
      </c>
      <c r="AD821" s="6" t="n">
        <v>65.43</v>
      </c>
      <c r="AE821" s="6"/>
      <c r="AF821" s="6"/>
      <c r="AG821" s="6"/>
      <c r="AH821" s="6"/>
      <c r="AI821" s="6"/>
      <c r="AJ821" s="6"/>
      <c r="AK821" s="6"/>
      <c r="AL821" s="6"/>
    </row>
    <row r="822" customFormat="false" ht="47.25" hidden="false" customHeight="true" outlineLevel="0" collapsed="false">
      <c r="A822" s="83" t="s">
        <v>124</v>
      </c>
      <c r="B822" s="25" t="s">
        <v>602</v>
      </c>
      <c r="C822" s="25"/>
      <c r="D822" s="25"/>
      <c r="E822" s="94" t="n">
        <f aca="false">E823</f>
        <v>7000</v>
      </c>
      <c r="F822" s="94" t="n">
        <f aca="false">F823</f>
        <v>7000</v>
      </c>
      <c r="G822" s="94" t="n">
        <v>0</v>
      </c>
      <c r="H822" s="94" t="n">
        <v>0</v>
      </c>
      <c r="I822" s="94" t="n">
        <v>0</v>
      </c>
      <c r="J822" s="94" t="n">
        <v>0</v>
      </c>
      <c r="K822" s="68" t="n">
        <f aca="false">K823</f>
        <v>7000</v>
      </c>
      <c r="L822" s="68" t="n">
        <v>7000</v>
      </c>
      <c r="M822" s="45"/>
      <c r="N822" s="45"/>
      <c r="O822" s="98"/>
      <c r="P822" s="98"/>
      <c r="Q822" s="98"/>
      <c r="R822" s="98"/>
      <c r="S822" s="98"/>
      <c r="T822" s="98"/>
      <c r="U822" s="97" t="s">
        <v>26</v>
      </c>
      <c r="V822" s="45" t="s">
        <v>26</v>
      </c>
      <c r="W822" s="45" t="s">
        <v>26</v>
      </c>
      <c r="X822" s="45" t="s">
        <v>26</v>
      </c>
      <c r="Y822" s="45" t="s">
        <v>26</v>
      </c>
      <c r="Z822" s="45" t="s">
        <v>26</v>
      </c>
      <c r="AA822" s="6" t="s">
        <v>26</v>
      </c>
      <c r="AB822" s="6" t="s">
        <v>26</v>
      </c>
      <c r="AC822" s="6" t="s">
        <v>26</v>
      </c>
      <c r="AD822" s="6" t="s">
        <v>26</v>
      </c>
      <c r="AE822" s="6"/>
      <c r="AF822" s="6"/>
      <c r="AG822" s="6"/>
      <c r="AH822" s="6"/>
      <c r="AI822" s="6"/>
      <c r="AJ822" s="6"/>
      <c r="AK822" s="6"/>
      <c r="AL822" s="6"/>
    </row>
    <row r="823" customFormat="false" ht="107.25" hidden="false" customHeight="true" outlineLevel="0" collapsed="false">
      <c r="A823" s="12" t="s">
        <v>126</v>
      </c>
      <c r="B823" s="6" t="s">
        <v>603</v>
      </c>
      <c r="C823" s="45" t="n">
        <v>502</v>
      </c>
      <c r="D823" s="69" t="s">
        <v>604</v>
      </c>
      <c r="E823" s="68" t="n">
        <v>7000</v>
      </c>
      <c r="F823" s="68" t="n">
        <f aca="false">H823+J823+L823</f>
        <v>7000</v>
      </c>
      <c r="G823" s="68" t="n">
        <v>0</v>
      </c>
      <c r="H823" s="68" t="n">
        <v>0</v>
      </c>
      <c r="I823" s="68" t="n">
        <v>0</v>
      </c>
      <c r="J823" s="68" t="n">
        <v>0</v>
      </c>
      <c r="K823" s="7" t="n">
        <v>7000</v>
      </c>
      <c r="L823" s="7" t="s">
        <v>605</v>
      </c>
      <c r="M823" s="6"/>
      <c r="N823" s="45"/>
      <c r="O823" s="98"/>
      <c r="P823" s="98"/>
      <c r="Q823" s="98"/>
      <c r="R823" s="98"/>
      <c r="S823" s="98"/>
      <c r="T823" s="98"/>
      <c r="U823" s="14" t="s">
        <v>606</v>
      </c>
      <c r="V823" s="45" t="s">
        <v>309</v>
      </c>
      <c r="W823" s="6" t="s">
        <v>607</v>
      </c>
      <c r="X823" s="12" t="s">
        <v>608</v>
      </c>
      <c r="Y823" s="6" t="s">
        <v>607</v>
      </c>
      <c r="Z823" s="45" t="s">
        <v>609</v>
      </c>
      <c r="AA823" s="6" t="s">
        <v>607</v>
      </c>
      <c r="AB823" s="45" t="s">
        <v>609</v>
      </c>
      <c r="AC823" s="42" t="s">
        <v>607</v>
      </c>
      <c r="AD823" s="42" t="s">
        <v>608</v>
      </c>
      <c r="AE823" s="6"/>
      <c r="AF823" s="6"/>
      <c r="AG823" s="6"/>
      <c r="AH823" s="6"/>
      <c r="AI823" s="6"/>
      <c r="AJ823" s="6"/>
      <c r="AK823" s="6"/>
      <c r="AL823" s="6"/>
    </row>
    <row r="824" customFormat="false" ht="33.75" hidden="false" customHeight="true" outlineLevel="0" collapsed="false">
      <c r="A824" s="121" t="s">
        <v>610</v>
      </c>
      <c r="B824" s="121"/>
      <c r="C824" s="121"/>
      <c r="D824" s="121"/>
      <c r="E824" s="68" t="n">
        <f aca="false">E813+E818+E822</f>
        <v>7000</v>
      </c>
      <c r="F824" s="68" t="n">
        <f aca="false">F822+F818+F813</f>
        <v>7000</v>
      </c>
      <c r="G824" s="68" t="n">
        <f aca="false">G813+G818+G822</f>
        <v>0</v>
      </c>
      <c r="H824" s="68" t="n">
        <f aca="false">H813+H818+H822</f>
        <v>0</v>
      </c>
      <c r="I824" s="68" t="n">
        <f aca="false">I813+I818+I822</f>
        <v>0</v>
      </c>
      <c r="J824" s="68" t="n">
        <f aca="false">J813+J818+J822</f>
        <v>0</v>
      </c>
      <c r="K824" s="68" t="n">
        <f aca="false">K822+K818+K814</f>
        <v>7000</v>
      </c>
      <c r="L824" s="68" t="n">
        <f aca="false">L822+L818+L813</f>
        <v>7000</v>
      </c>
      <c r="M824" s="45" t="s">
        <v>26</v>
      </c>
      <c r="N824" s="45" t="s">
        <v>26</v>
      </c>
      <c r="O824" s="98"/>
      <c r="P824" s="98"/>
      <c r="Q824" s="98"/>
      <c r="R824" s="98"/>
      <c r="S824" s="98"/>
      <c r="T824" s="98"/>
      <c r="U824" s="45" t="s">
        <v>298</v>
      </c>
      <c r="V824" s="45" t="s">
        <v>26</v>
      </c>
      <c r="W824" s="45" t="s">
        <v>26</v>
      </c>
      <c r="X824" s="45" t="s">
        <v>26</v>
      </c>
      <c r="Y824" s="45" t="s">
        <v>26</v>
      </c>
      <c r="Z824" s="45" t="s">
        <v>26</v>
      </c>
      <c r="AA824" s="6" t="s">
        <v>26</v>
      </c>
      <c r="AB824" s="6" t="s">
        <v>26</v>
      </c>
      <c r="AC824" s="6" t="s">
        <v>26</v>
      </c>
      <c r="AD824" s="6" t="s">
        <v>26</v>
      </c>
      <c r="AE824" s="6"/>
      <c r="AF824" s="6"/>
      <c r="AG824" s="6"/>
      <c r="AH824" s="6"/>
      <c r="AI824" s="6"/>
      <c r="AJ824" s="6"/>
      <c r="AK824" s="6"/>
      <c r="AL824" s="6"/>
    </row>
    <row r="825" customFormat="false" ht="33.75" hidden="false" customHeight="true" outlineLevel="0" collapsed="false">
      <c r="A825" s="123" t="s">
        <v>611</v>
      </c>
      <c r="B825" s="123"/>
      <c r="C825" s="123"/>
      <c r="D825" s="123"/>
      <c r="E825" s="124" t="n">
        <f aca="false">E824+E810+E793+E600+E475</f>
        <v>3502304778.32</v>
      </c>
      <c r="F825" s="124" t="n">
        <f aca="false">F824+F810+F793+F600+F475</f>
        <v>1942285589.34</v>
      </c>
      <c r="G825" s="124" t="n">
        <f aca="false">G475+G600+G793+G810+G824</f>
        <v>588788176.91</v>
      </c>
      <c r="H825" s="124" t="n">
        <f aca="false">H475+H600+H793+H810+H824</f>
        <v>584004789.69</v>
      </c>
      <c r="I825" s="124" t="n">
        <f aca="false">I475+I600+I793+I810+I824</f>
        <v>651771406.86</v>
      </c>
      <c r="J825" s="124" t="n">
        <f aca="false">J475+J600+J793+J810+J824</f>
        <v>649278043.02</v>
      </c>
      <c r="K825" s="124" t="n">
        <f aca="false">K824+K810+K793+K600+K475</f>
        <v>714971714.15</v>
      </c>
      <c r="L825" s="124" t="n">
        <f aca="false">L824+L810+L793+L600+L475</f>
        <v>709002756.63</v>
      </c>
      <c r="M825" s="125" t="s">
        <v>26</v>
      </c>
      <c r="N825" s="125" t="s">
        <v>26</v>
      </c>
      <c r="O825" s="126"/>
      <c r="P825" s="126"/>
      <c r="Q825" s="126"/>
      <c r="R825" s="126"/>
      <c r="S825" s="126"/>
      <c r="T825" s="126"/>
      <c r="U825" s="125" t="s">
        <v>298</v>
      </c>
      <c r="V825" s="125" t="s">
        <v>26</v>
      </c>
      <c r="W825" s="125" t="s">
        <v>26</v>
      </c>
      <c r="X825" s="125" t="s">
        <v>26</v>
      </c>
      <c r="Y825" s="125" t="s">
        <v>26</v>
      </c>
      <c r="Z825" s="125" t="s">
        <v>26</v>
      </c>
      <c r="AA825" s="6" t="s">
        <v>26</v>
      </c>
      <c r="AB825" s="6" t="s">
        <v>26</v>
      </c>
      <c r="AC825" s="6" t="s">
        <v>26</v>
      </c>
      <c r="AD825" s="6" t="s">
        <v>26</v>
      </c>
    </row>
  </sheetData>
  <mergeCells count="4174">
    <mergeCell ref="A1:AL1"/>
    <mergeCell ref="A2:AL2"/>
    <mergeCell ref="A3:A7"/>
    <mergeCell ref="B3:B7"/>
    <mergeCell ref="C3:T4"/>
    <mergeCell ref="U3:AL3"/>
    <mergeCell ref="U4:U7"/>
    <mergeCell ref="V4:V7"/>
    <mergeCell ref="W4:AL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W5:X5"/>
    <mergeCell ref="Y5:Z5"/>
    <mergeCell ref="AA5:AB5"/>
    <mergeCell ref="AC5:AD5"/>
    <mergeCell ref="AE5:AF5"/>
    <mergeCell ref="AG5:AH5"/>
    <mergeCell ref="AI5:AJ5"/>
    <mergeCell ref="AK5:AL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9:AL9"/>
    <mergeCell ref="A10:AL10"/>
    <mergeCell ref="A11:AL11"/>
    <mergeCell ref="A12:A17"/>
    <mergeCell ref="B12:D17"/>
    <mergeCell ref="E12:E17"/>
    <mergeCell ref="F12:F17"/>
    <mergeCell ref="G12:G17"/>
    <mergeCell ref="H12:H17"/>
    <mergeCell ref="I12:I17"/>
    <mergeCell ref="J12:J17"/>
    <mergeCell ref="K12:K17"/>
    <mergeCell ref="L12:L17"/>
    <mergeCell ref="M12:M17"/>
    <mergeCell ref="N12:N17"/>
    <mergeCell ref="O12:O17"/>
    <mergeCell ref="P12:P17"/>
    <mergeCell ref="Q12:Q17"/>
    <mergeCell ref="R12:R17"/>
    <mergeCell ref="S12:S17"/>
    <mergeCell ref="T12:T17"/>
    <mergeCell ref="U12:U17"/>
    <mergeCell ref="V12:V17"/>
    <mergeCell ref="W12:W17"/>
    <mergeCell ref="X12:X17"/>
    <mergeCell ref="Y12:Y17"/>
    <mergeCell ref="Z12:Z17"/>
    <mergeCell ref="AA12:AA17"/>
    <mergeCell ref="AB12:AB17"/>
    <mergeCell ref="AC12:AC17"/>
    <mergeCell ref="AD12:AD17"/>
    <mergeCell ref="AE12:AE17"/>
    <mergeCell ref="AF12:AF17"/>
    <mergeCell ref="AG12:AG17"/>
    <mergeCell ref="AH12:AH17"/>
    <mergeCell ref="AI12:AI17"/>
    <mergeCell ref="AJ12:AJ17"/>
    <mergeCell ref="AK12:AK17"/>
    <mergeCell ref="AL12:AL17"/>
    <mergeCell ref="A18:A23"/>
    <mergeCell ref="B18:D23"/>
    <mergeCell ref="E18:E23"/>
    <mergeCell ref="F18:F23"/>
    <mergeCell ref="G18:G23"/>
    <mergeCell ref="H18:H23"/>
    <mergeCell ref="I18:I23"/>
    <mergeCell ref="J18:J23"/>
    <mergeCell ref="K18:K23"/>
    <mergeCell ref="L18:L23"/>
    <mergeCell ref="M18:M23"/>
    <mergeCell ref="N18:N23"/>
    <mergeCell ref="O18:O23"/>
    <mergeCell ref="P18:P23"/>
    <mergeCell ref="Q18:Q23"/>
    <mergeCell ref="R18:R23"/>
    <mergeCell ref="S18:S23"/>
    <mergeCell ref="T18:T23"/>
    <mergeCell ref="U18:U23"/>
    <mergeCell ref="V18:V23"/>
    <mergeCell ref="W18:W23"/>
    <mergeCell ref="X18:X23"/>
    <mergeCell ref="Y18:Y23"/>
    <mergeCell ref="Z18:Z23"/>
    <mergeCell ref="AA18:AA23"/>
    <mergeCell ref="AB18:AB23"/>
    <mergeCell ref="AC18:AC23"/>
    <mergeCell ref="AD18:AD23"/>
    <mergeCell ref="AE18:AE23"/>
    <mergeCell ref="AF18:AF23"/>
    <mergeCell ref="AG18:AG23"/>
    <mergeCell ref="AH18:AH23"/>
    <mergeCell ref="AI18:AI23"/>
    <mergeCell ref="AJ18:AJ23"/>
    <mergeCell ref="AK18:AK23"/>
    <mergeCell ref="AL18:AL23"/>
    <mergeCell ref="A24:A29"/>
    <mergeCell ref="B24:B29"/>
    <mergeCell ref="C24:C29"/>
    <mergeCell ref="D24:D29"/>
    <mergeCell ref="E24:E29"/>
    <mergeCell ref="F24:F29"/>
    <mergeCell ref="G24:G29"/>
    <mergeCell ref="H24:H29"/>
    <mergeCell ref="I24:I29"/>
    <mergeCell ref="J24:J29"/>
    <mergeCell ref="K24:K29"/>
    <mergeCell ref="L24:L29"/>
    <mergeCell ref="M24:M29"/>
    <mergeCell ref="N24:N29"/>
    <mergeCell ref="O24:O29"/>
    <mergeCell ref="P24:P29"/>
    <mergeCell ref="Q24:Q29"/>
    <mergeCell ref="R24:R29"/>
    <mergeCell ref="S24:S29"/>
    <mergeCell ref="T24:T29"/>
    <mergeCell ref="U24:U41"/>
    <mergeCell ref="V24:V41"/>
    <mergeCell ref="W24:W41"/>
    <mergeCell ref="X24:X41"/>
    <mergeCell ref="Y24:Y41"/>
    <mergeCell ref="Z24:Z41"/>
    <mergeCell ref="AA24:AA41"/>
    <mergeCell ref="AB24:AB41"/>
    <mergeCell ref="AC24:AC41"/>
    <mergeCell ref="AD24:AD41"/>
    <mergeCell ref="AE24:AE41"/>
    <mergeCell ref="AF24:AF35"/>
    <mergeCell ref="AG24:AG35"/>
    <mergeCell ref="AH24:AH35"/>
    <mergeCell ref="AI24:AI35"/>
    <mergeCell ref="AJ24:AJ35"/>
    <mergeCell ref="AK24:AK35"/>
    <mergeCell ref="AL24:AL35"/>
    <mergeCell ref="A30:A35"/>
    <mergeCell ref="B30:B35"/>
    <mergeCell ref="C30:C35"/>
    <mergeCell ref="D30:D35"/>
    <mergeCell ref="E30:E35"/>
    <mergeCell ref="F30:F35"/>
    <mergeCell ref="G30:G35"/>
    <mergeCell ref="H30:H35"/>
    <mergeCell ref="I30:I35"/>
    <mergeCell ref="J30:J35"/>
    <mergeCell ref="K30:K35"/>
    <mergeCell ref="L30:L35"/>
    <mergeCell ref="M30:M35"/>
    <mergeCell ref="N30:N35"/>
    <mergeCell ref="O30:O35"/>
    <mergeCell ref="P30:P35"/>
    <mergeCell ref="Q30:Q35"/>
    <mergeCell ref="R30:R35"/>
    <mergeCell ref="S30:S35"/>
    <mergeCell ref="T30:T35"/>
    <mergeCell ref="A36:A41"/>
    <mergeCell ref="B36:B41"/>
    <mergeCell ref="C36:C41"/>
    <mergeCell ref="D36:D41"/>
    <mergeCell ref="E36:E41"/>
    <mergeCell ref="F36:F41"/>
    <mergeCell ref="G36:G41"/>
    <mergeCell ref="H36:H41"/>
    <mergeCell ref="I36:I41"/>
    <mergeCell ref="J36:J41"/>
    <mergeCell ref="K36:K41"/>
    <mergeCell ref="L36:L41"/>
    <mergeCell ref="M36:M41"/>
    <mergeCell ref="N36:N41"/>
    <mergeCell ref="O36:O41"/>
    <mergeCell ref="P36:P41"/>
    <mergeCell ref="Q36:Q41"/>
    <mergeCell ref="R36:R41"/>
    <mergeCell ref="S36:S41"/>
    <mergeCell ref="T36:T41"/>
    <mergeCell ref="AF36:AF41"/>
    <mergeCell ref="AG36:AG41"/>
    <mergeCell ref="AH36:AH41"/>
    <mergeCell ref="AI36:AI41"/>
    <mergeCell ref="AJ36:AJ41"/>
    <mergeCell ref="AK36:AK41"/>
    <mergeCell ref="AL36:AL41"/>
    <mergeCell ref="A42:A47"/>
    <mergeCell ref="B42:B47"/>
    <mergeCell ref="C42:C47"/>
    <mergeCell ref="D42:D47"/>
    <mergeCell ref="E42:E47"/>
    <mergeCell ref="F42:F47"/>
    <mergeCell ref="G42:G47"/>
    <mergeCell ref="H42:H47"/>
    <mergeCell ref="I42:I47"/>
    <mergeCell ref="J42:J47"/>
    <mergeCell ref="K42:K47"/>
    <mergeCell ref="L42:L47"/>
    <mergeCell ref="M42:M47"/>
    <mergeCell ref="N42:N47"/>
    <mergeCell ref="O42:O47"/>
    <mergeCell ref="P42:P47"/>
    <mergeCell ref="Q42:Q47"/>
    <mergeCell ref="R42:R47"/>
    <mergeCell ref="S42:S47"/>
    <mergeCell ref="T42:T47"/>
    <mergeCell ref="U42:U47"/>
    <mergeCell ref="V42:V47"/>
    <mergeCell ref="W42:W47"/>
    <mergeCell ref="X42:X47"/>
    <mergeCell ref="Y42:Y47"/>
    <mergeCell ref="Z42:Z47"/>
    <mergeCell ref="AA42:AA47"/>
    <mergeCell ref="AB42:AB47"/>
    <mergeCell ref="AC42:AC47"/>
    <mergeCell ref="AD42:AD47"/>
    <mergeCell ref="AE42:AE47"/>
    <mergeCell ref="AF42:AF47"/>
    <mergeCell ref="AG42:AG47"/>
    <mergeCell ref="AH42:AH47"/>
    <mergeCell ref="AI42:AI47"/>
    <mergeCell ref="AJ42:AJ47"/>
    <mergeCell ref="AK42:AK47"/>
    <mergeCell ref="AL42:AL47"/>
    <mergeCell ref="A48:A53"/>
    <mergeCell ref="B48:B53"/>
    <mergeCell ref="C48:C53"/>
    <mergeCell ref="D48:D53"/>
    <mergeCell ref="E48:E53"/>
    <mergeCell ref="F48:F53"/>
    <mergeCell ref="G48:G53"/>
    <mergeCell ref="H48:H53"/>
    <mergeCell ref="I48:I53"/>
    <mergeCell ref="J48:J53"/>
    <mergeCell ref="K48:K53"/>
    <mergeCell ref="L48:L53"/>
    <mergeCell ref="M48:M53"/>
    <mergeCell ref="N48:N53"/>
    <mergeCell ref="O48:O53"/>
    <mergeCell ref="P48:P53"/>
    <mergeCell ref="Q48:Q53"/>
    <mergeCell ref="R48:R53"/>
    <mergeCell ref="S48:S53"/>
    <mergeCell ref="T48:T53"/>
    <mergeCell ref="U48:U53"/>
    <mergeCell ref="V48:V53"/>
    <mergeCell ref="W48:W53"/>
    <mergeCell ref="X48:X53"/>
    <mergeCell ref="Y48:Y53"/>
    <mergeCell ref="Z48:Z53"/>
    <mergeCell ref="AA48:AA53"/>
    <mergeCell ref="AB48:AB53"/>
    <mergeCell ref="AC48:AC53"/>
    <mergeCell ref="AD48:AD53"/>
    <mergeCell ref="A54:A59"/>
    <mergeCell ref="B54:B59"/>
    <mergeCell ref="C54:C59"/>
    <mergeCell ref="D54:D59"/>
    <mergeCell ref="E54:E59"/>
    <mergeCell ref="F54:F59"/>
    <mergeCell ref="G54:G59"/>
    <mergeCell ref="H54:H59"/>
    <mergeCell ref="I54:I59"/>
    <mergeCell ref="J54:J59"/>
    <mergeCell ref="K54:K59"/>
    <mergeCell ref="L54:L59"/>
    <mergeCell ref="M54:M59"/>
    <mergeCell ref="N54:N59"/>
    <mergeCell ref="O54:O59"/>
    <mergeCell ref="P54:P59"/>
    <mergeCell ref="Q54:Q59"/>
    <mergeCell ref="R54:R59"/>
    <mergeCell ref="S54:S59"/>
    <mergeCell ref="T54:T59"/>
    <mergeCell ref="U54:U59"/>
    <mergeCell ref="V54:V59"/>
    <mergeCell ref="W54:W59"/>
    <mergeCell ref="X54:X59"/>
    <mergeCell ref="Y54:Y59"/>
    <mergeCell ref="Z54:Z59"/>
    <mergeCell ref="AA54:AA59"/>
    <mergeCell ref="AB54:AB59"/>
    <mergeCell ref="AC54:AC59"/>
    <mergeCell ref="AD54:AD59"/>
    <mergeCell ref="A60:A65"/>
    <mergeCell ref="B60:B65"/>
    <mergeCell ref="C60:C65"/>
    <mergeCell ref="D60:D65"/>
    <mergeCell ref="E60:E65"/>
    <mergeCell ref="F60:F65"/>
    <mergeCell ref="G60:G65"/>
    <mergeCell ref="H60:H65"/>
    <mergeCell ref="I60:I65"/>
    <mergeCell ref="J60:J65"/>
    <mergeCell ref="K60:K65"/>
    <mergeCell ref="L60:L65"/>
    <mergeCell ref="M60:M65"/>
    <mergeCell ref="N60:N65"/>
    <mergeCell ref="O60:O65"/>
    <mergeCell ref="P60:P65"/>
    <mergeCell ref="Q60:Q65"/>
    <mergeCell ref="R60:R65"/>
    <mergeCell ref="S60:S65"/>
    <mergeCell ref="T60:T65"/>
    <mergeCell ref="U60:U65"/>
    <mergeCell ref="V60:V65"/>
    <mergeCell ref="W60:W65"/>
    <mergeCell ref="X60:X65"/>
    <mergeCell ref="Y60:Y65"/>
    <mergeCell ref="Z60:Z65"/>
    <mergeCell ref="AA60:AA65"/>
    <mergeCell ref="AB60:AB65"/>
    <mergeCell ref="AC60:AC65"/>
    <mergeCell ref="AD60:AD65"/>
    <mergeCell ref="AE60:AE65"/>
    <mergeCell ref="AF60:AF65"/>
    <mergeCell ref="AG60:AG65"/>
    <mergeCell ref="AH60:AH65"/>
    <mergeCell ref="AI60:AI65"/>
    <mergeCell ref="AJ60:AJ65"/>
    <mergeCell ref="AK60:AK65"/>
    <mergeCell ref="AL60:AL65"/>
    <mergeCell ref="A66:A71"/>
    <mergeCell ref="B66:B71"/>
    <mergeCell ref="C66:C71"/>
    <mergeCell ref="D66:D71"/>
    <mergeCell ref="E66:E71"/>
    <mergeCell ref="F66:F71"/>
    <mergeCell ref="G66:G71"/>
    <mergeCell ref="H66:H71"/>
    <mergeCell ref="I66:I71"/>
    <mergeCell ref="J66:J71"/>
    <mergeCell ref="K66:K71"/>
    <mergeCell ref="L66:L71"/>
    <mergeCell ref="M66:M71"/>
    <mergeCell ref="N66:N71"/>
    <mergeCell ref="O66:O71"/>
    <mergeCell ref="P66:P71"/>
    <mergeCell ref="Q66:Q71"/>
    <mergeCell ref="R66:R71"/>
    <mergeCell ref="S66:S71"/>
    <mergeCell ref="T66:T71"/>
    <mergeCell ref="U66:U71"/>
    <mergeCell ref="V66:V71"/>
    <mergeCell ref="W66:W71"/>
    <mergeCell ref="X66:X71"/>
    <mergeCell ref="Y66:Y71"/>
    <mergeCell ref="Z66:Z71"/>
    <mergeCell ref="AA66:AA71"/>
    <mergeCell ref="AB66:AB71"/>
    <mergeCell ref="AC66:AC71"/>
    <mergeCell ref="AD66:AD71"/>
    <mergeCell ref="A72:A77"/>
    <mergeCell ref="B72:B77"/>
    <mergeCell ref="C72:C77"/>
    <mergeCell ref="D72:D77"/>
    <mergeCell ref="E72:E77"/>
    <mergeCell ref="F72:F77"/>
    <mergeCell ref="G72:G77"/>
    <mergeCell ref="H72:H77"/>
    <mergeCell ref="I72:I77"/>
    <mergeCell ref="J72:J77"/>
    <mergeCell ref="K72:K77"/>
    <mergeCell ref="L72:L77"/>
    <mergeCell ref="M72:M77"/>
    <mergeCell ref="N72:N77"/>
    <mergeCell ref="O72:O77"/>
    <mergeCell ref="P72:P77"/>
    <mergeCell ref="Q72:Q77"/>
    <mergeCell ref="R72:R77"/>
    <mergeCell ref="S72:S77"/>
    <mergeCell ref="T72:T77"/>
    <mergeCell ref="U72:U77"/>
    <mergeCell ref="V72:V77"/>
    <mergeCell ref="W72:W77"/>
    <mergeCell ref="X72:X77"/>
    <mergeCell ref="Y72:Y77"/>
    <mergeCell ref="Z72:Z77"/>
    <mergeCell ref="AA72:AA77"/>
    <mergeCell ref="AB72:AB77"/>
    <mergeCell ref="AC72:AC77"/>
    <mergeCell ref="AD72:AD77"/>
    <mergeCell ref="AE72:AE77"/>
    <mergeCell ref="AF72:AF77"/>
    <mergeCell ref="AG72:AG77"/>
    <mergeCell ref="AH72:AH77"/>
    <mergeCell ref="AI72:AI77"/>
    <mergeCell ref="AJ72:AJ77"/>
    <mergeCell ref="AK72:AK77"/>
    <mergeCell ref="AL72:AL77"/>
    <mergeCell ref="A78:A83"/>
    <mergeCell ref="B78:B83"/>
    <mergeCell ref="C78:C83"/>
    <mergeCell ref="D78:D83"/>
    <mergeCell ref="E78:E83"/>
    <mergeCell ref="F78:F83"/>
    <mergeCell ref="G78:G83"/>
    <mergeCell ref="H78:H83"/>
    <mergeCell ref="I78:I83"/>
    <mergeCell ref="J78:J83"/>
    <mergeCell ref="K78:K83"/>
    <mergeCell ref="L78:L83"/>
    <mergeCell ref="M78:M83"/>
    <mergeCell ref="N78:N83"/>
    <mergeCell ref="O78:O83"/>
    <mergeCell ref="P78:P83"/>
    <mergeCell ref="Q78:Q83"/>
    <mergeCell ref="R78:R83"/>
    <mergeCell ref="S78:S83"/>
    <mergeCell ref="T78:T83"/>
    <mergeCell ref="U78:U83"/>
    <mergeCell ref="V78:V83"/>
    <mergeCell ref="W78:W83"/>
    <mergeCell ref="X78:X83"/>
    <mergeCell ref="Y78:Y83"/>
    <mergeCell ref="Z78:Z83"/>
    <mergeCell ref="AA78:AA83"/>
    <mergeCell ref="AB78:AB83"/>
    <mergeCell ref="AC78:AC83"/>
    <mergeCell ref="AD78:AD83"/>
    <mergeCell ref="AE78:AE83"/>
    <mergeCell ref="AF78:AF83"/>
    <mergeCell ref="AG78:AG83"/>
    <mergeCell ref="AH78:AH83"/>
    <mergeCell ref="AI78:AI83"/>
    <mergeCell ref="AJ78:AJ83"/>
    <mergeCell ref="AK78:AK83"/>
    <mergeCell ref="AL78:AL83"/>
    <mergeCell ref="A84:A89"/>
    <mergeCell ref="B84:B89"/>
    <mergeCell ref="C84:C89"/>
    <mergeCell ref="D84:D89"/>
    <mergeCell ref="E84:E89"/>
    <mergeCell ref="F84:F89"/>
    <mergeCell ref="G84:G89"/>
    <mergeCell ref="H84:H89"/>
    <mergeCell ref="I84:I89"/>
    <mergeCell ref="J84:J89"/>
    <mergeCell ref="K84:K89"/>
    <mergeCell ref="L84:L89"/>
    <mergeCell ref="M84:M89"/>
    <mergeCell ref="N84:N89"/>
    <mergeCell ref="O84:O89"/>
    <mergeCell ref="P84:P89"/>
    <mergeCell ref="Q84:Q89"/>
    <mergeCell ref="R84:R89"/>
    <mergeCell ref="S84:S89"/>
    <mergeCell ref="T84:T89"/>
    <mergeCell ref="U84:U89"/>
    <mergeCell ref="V84:V89"/>
    <mergeCell ref="W84:W89"/>
    <mergeCell ref="X84:X89"/>
    <mergeCell ref="Y84:Y89"/>
    <mergeCell ref="Z84:Z89"/>
    <mergeCell ref="AA84:AA89"/>
    <mergeCell ref="AB84:AB89"/>
    <mergeCell ref="AC84:AC89"/>
    <mergeCell ref="AD84:AD89"/>
    <mergeCell ref="AE84:AE89"/>
    <mergeCell ref="AF84:AF89"/>
    <mergeCell ref="AG84:AG89"/>
    <mergeCell ref="AH84:AH89"/>
    <mergeCell ref="AI84:AI89"/>
    <mergeCell ref="AJ84:AJ89"/>
    <mergeCell ref="AK84:AK89"/>
    <mergeCell ref="AL84:AL89"/>
    <mergeCell ref="A90:A95"/>
    <mergeCell ref="B90:D95"/>
    <mergeCell ref="E90:E95"/>
    <mergeCell ref="F90:F95"/>
    <mergeCell ref="G90:G95"/>
    <mergeCell ref="H90:H95"/>
    <mergeCell ref="I90:I95"/>
    <mergeCell ref="J90:J95"/>
    <mergeCell ref="K90:K95"/>
    <mergeCell ref="L90:L95"/>
    <mergeCell ref="M90:M95"/>
    <mergeCell ref="N90:N95"/>
    <mergeCell ref="O90:O95"/>
    <mergeCell ref="P90:P95"/>
    <mergeCell ref="Q90:Q95"/>
    <mergeCell ref="R90:R95"/>
    <mergeCell ref="S90:S95"/>
    <mergeCell ref="T90:T95"/>
    <mergeCell ref="U90:U95"/>
    <mergeCell ref="V90:V95"/>
    <mergeCell ref="W90:W95"/>
    <mergeCell ref="X90:X95"/>
    <mergeCell ref="Y90:Y95"/>
    <mergeCell ref="Z90:Z95"/>
    <mergeCell ref="AA90:AA95"/>
    <mergeCell ref="AB90:AB95"/>
    <mergeCell ref="AC90:AC95"/>
    <mergeCell ref="AD90:AD95"/>
    <mergeCell ref="AE90:AE95"/>
    <mergeCell ref="AF90:AF95"/>
    <mergeCell ref="AG90:AG95"/>
    <mergeCell ref="AH90:AH95"/>
    <mergeCell ref="AI90:AI95"/>
    <mergeCell ref="AJ90:AJ95"/>
    <mergeCell ref="AK90:AK95"/>
    <mergeCell ref="AL90:AL95"/>
    <mergeCell ref="A96:A101"/>
    <mergeCell ref="B96:D101"/>
    <mergeCell ref="E96:E101"/>
    <mergeCell ref="F96:F101"/>
    <mergeCell ref="G96:G101"/>
    <mergeCell ref="H96:H101"/>
    <mergeCell ref="I96:I101"/>
    <mergeCell ref="J96:J101"/>
    <mergeCell ref="K96:K101"/>
    <mergeCell ref="L96:L101"/>
    <mergeCell ref="M96:M101"/>
    <mergeCell ref="N96:N101"/>
    <mergeCell ref="O96:O101"/>
    <mergeCell ref="P96:P101"/>
    <mergeCell ref="Q96:Q101"/>
    <mergeCell ref="R96:R101"/>
    <mergeCell ref="S96:S101"/>
    <mergeCell ref="T96:T101"/>
    <mergeCell ref="U96:U101"/>
    <mergeCell ref="V96:V101"/>
    <mergeCell ref="W96:W101"/>
    <mergeCell ref="X96:X101"/>
    <mergeCell ref="Y96:Y101"/>
    <mergeCell ref="Z96:Z101"/>
    <mergeCell ref="AA96:AA101"/>
    <mergeCell ref="AB96:AB101"/>
    <mergeCell ref="AC96:AC101"/>
    <mergeCell ref="AD96:AD101"/>
    <mergeCell ref="AE96:AE101"/>
    <mergeCell ref="AF96:AF101"/>
    <mergeCell ref="AG96:AG101"/>
    <mergeCell ref="AH96:AH101"/>
    <mergeCell ref="AI96:AI101"/>
    <mergeCell ref="AJ96:AJ101"/>
    <mergeCell ref="AK96:AK101"/>
    <mergeCell ref="AL96:AL101"/>
    <mergeCell ref="A102:A107"/>
    <mergeCell ref="B102:B107"/>
    <mergeCell ref="C102:C107"/>
    <mergeCell ref="D102:D107"/>
    <mergeCell ref="E102:E107"/>
    <mergeCell ref="F102:F107"/>
    <mergeCell ref="G102:G107"/>
    <mergeCell ref="H102:H107"/>
    <mergeCell ref="I102:I107"/>
    <mergeCell ref="J102:J107"/>
    <mergeCell ref="K102:K107"/>
    <mergeCell ref="L102:L107"/>
    <mergeCell ref="M102:M107"/>
    <mergeCell ref="N102:N107"/>
    <mergeCell ref="O102:O107"/>
    <mergeCell ref="P102:P107"/>
    <mergeCell ref="Q102:Q107"/>
    <mergeCell ref="R102:R107"/>
    <mergeCell ref="S102:S107"/>
    <mergeCell ref="T102:T107"/>
    <mergeCell ref="U102:U107"/>
    <mergeCell ref="V102:V107"/>
    <mergeCell ref="W102:W107"/>
    <mergeCell ref="X102:X107"/>
    <mergeCell ref="Y102:Y107"/>
    <mergeCell ref="Z102:Z107"/>
    <mergeCell ref="AA102:AA107"/>
    <mergeCell ref="AB102:AB107"/>
    <mergeCell ref="AC102:AC107"/>
    <mergeCell ref="AD102:AD107"/>
    <mergeCell ref="AE102:AE107"/>
    <mergeCell ref="AF102:AF107"/>
    <mergeCell ref="AG102:AG107"/>
    <mergeCell ref="AH102:AH107"/>
    <mergeCell ref="AI102:AI107"/>
    <mergeCell ref="AJ102:AJ107"/>
    <mergeCell ref="AK102:AK107"/>
    <mergeCell ref="AL102:AL107"/>
    <mergeCell ref="A108:A113"/>
    <mergeCell ref="B108:B113"/>
    <mergeCell ref="C108:C113"/>
    <mergeCell ref="D108:D113"/>
    <mergeCell ref="E108:E113"/>
    <mergeCell ref="F108:F113"/>
    <mergeCell ref="G108:G113"/>
    <mergeCell ref="H108:H113"/>
    <mergeCell ref="I108:I113"/>
    <mergeCell ref="J108:J113"/>
    <mergeCell ref="K108:K113"/>
    <mergeCell ref="L108:L113"/>
    <mergeCell ref="M108:M113"/>
    <mergeCell ref="N108:N113"/>
    <mergeCell ref="O108:O113"/>
    <mergeCell ref="P108:P113"/>
    <mergeCell ref="Q108:Q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B108:AB113"/>
    <mergeCell ref="AC108:AC113"/>
    <mergeCell ref="AD108:AD113"/>
    <mergeCell ref="AE108:AE113"/>
    <mergeCell ref="AF108:AF113"/>
    <mergeCell ref="AG108:AG113"/>
    <mergeCell ref="AH108:AH113"/>
    <mergeCell ref="AI108:AI113"/>
    <mergeCell ref="AJ108:AJ113"/>
    <mergeCell ref="AK108:AK113"/>
    <mergeCell ref="AL108:AL113"/>
    <mergeCell ref="A114:A117"/>
    <mergeCell ref="B114:B117"/>
    <mergeCell ref="C114:C117"/>
    <mergeCell ref="D114:D117"/>
    <mergeCell ref="E114:E117"/>
    <mergeCell ref="F114:F117"/>
    <mergeCell ref="G114:G117"/>
    <mergeCell ref="H114:H117"/>
    <mergeCell ref="I114:I117"/>
    <mergeCell ref="J114:J117"/>
    <mergeCell ref="K114:K117"/>
    <mergeCell ref="L114:L117"/>
    <mergeCell ref="M114:M117"/>
    <mergeCell ref="N114:N117"/>
    <mergeCell ref="O114:O117"/>
    <mergeCell ref="P114:P117"/>
    <mergeCell ref="Q114:Q117"/>
    <mergeCell ref="R114:R117"/>
    <mergeCell ref="S114:S117"/>
    <mergeCell ref="T114:T117"/>
    <mergeCell ref="U114:U117"/>
    <mergeCell ref="V114:V117"/>
    <mergeCell ref="W114:W117"/>
    <mergeCell ref="X114:X117"/>
    <mergeCell ref="Y114:Y117"/>
    <mergeCell ref="Z114:Z117"/>
    <mergeCell ref="AA114:AA117"/>
    <mergeCell ref="AB114:AB117"/>
    <mergeCell ref="AC114:AC117"/>
    <mergeCell ref="AD114:AD117"/>
    <mergeCell ref="AE114:AE117"/>
    <mergeCell ref="AF114:AF117"/>
    <mergeCell ref="AG114:AG117"/>
    <mergeCell ref="AH114:AH117"/>
    <mergeCell ref="AI114:AI117"/>
    <mergeCell ref="AJ114:AJ117"/>
    <mergeCell ref="AK114:AK117"/>
    <mergeCell ref="AL114:AL117"/>
    <mergeCell ref="A118:A121"/>
    <mergeCell ref="B118:B121"/>
    <mergeCell ref="C118:C121"/>
    <mergeCell ref="D118:D121"/>
    <mergeCell ref="E118:E121"/>
    <mergeCell ref="F118:F121"/>
    <mergeCell ref="G118:G121"/>
    <mergeCell ref="H118:H121"/>
    <mergeCell ref="I118:I121"/>
    <mergeCell ref="J118:J121"/>
    <mergeCell ref="K118:K121"/>
    <mergeCell ref="L118:L121"/>
    <mergeCell ref="M118:M121"/>
    <mergeCell ref="N118:N121"/>
    <mergeCell ref="O118:O121"/>
    <mergeCell ref="P118:P121"/>
    <mergeCell ref="Q118:Q121"/>
    <mergeCell ref="R118:R121"/>
    <mergeCell ref="S118:S121"/>
    <mergeCell ref="T118:T121"/>
    <mergeCell ref="U118:U121"/>
    <mergeCell ref="V118:V121"/>
    <mergeCell ref="W118:W121"/>
    <mergeCell ref="X118:X121"/>
    <mergeCell ref="Y118:Y121"/>
    <mergeCell ref="Z118:Z121"/>
    <mergeCell ref="AA118:AA121"/>
    <mergeCell ref="AB118:AB121"/>
    <mergeCell ref="AC118:AC121"/>
    <mergeCell ref="AD118:AD121"/>
    <mergeCell ref="AE118:AE121"/>
    <mergeCell ref="AF118:AF121"/>
    <mergeCell ref="AG118:AG121"/>
    <mergeCell ref="AH118:AH121"/>
    <mergeCell ref="AI118:AI121"/>
    <mergeCell ref="AJ118:AJ121"/>
    <mergeCell ref="AK118:AK121"/>
    <mergeCell ref="AL118:AL121"/>
    <mergeCell ref="A122:A127"/>
    <mergeCell ref="B122:B127"/>
    <mergeCell ref="C122:C127"/>
    <mergeCell ref="D122:D127"/>
    <mergeCell ref="E122:E127"/>
    <mergeCell ref="F122:F127"/>
    <mergeCell ref="G122:G127"/>
    <mergeCell ref="H122:H127"/>
    <mergeCell ref="I122:I127"/>
    <mergeCell ref="J122:J127"/>
    <mergeCell ref="K122:K127"/>
    <mergeCell ref="L122:L127"/>
    <mergeCell ref="M122:M127"/>
    <mergeCell ref="N122:N127"/>
    <mergeCell ref="O122:O127"/>
    <mergeCell ref="P122:P127"/>
    <mergeCell ref="Q122:Q127"/>
    <mergeCell ref="R122:R127"/>
    <mergeCell ref="S122:S127"/>
    <mergeCell ref="T122:T127"/>
    <mergeCell ref="U122:U127"/>
    <mergeCell ref="V122:V127"/>
    <mergeCell ref="W122:W127"/>
    <mergeCell ref="X122:X127"/>
    <mergeCell ref="Y122:Y127"/>
    <mergeCell ref="Z122:Z127"/>
    <mergeCell ref="AA122:AA127"/>
    <mergeCell ref="AB122:AB127"/>
    <mergeCell ref="AC122:AC127"/>
    <mergeCell ref="AD122:AD127"/>
    <mergeCell ref="AE122:AE127"/>
    <mergeCell ref="AF122:AF127"/>
    <mergeCell ref="AG122:AG127"/>
    <mergeCell ref="AH122:AH127"/>
    <mergeCell ref="AI122:AI127"/>
    <mergeCell ref="AJ122:AJ127"/>
    <mergeCell ref="AK122:AK127"/>
    <mergeCell ref="AL122:AL127"/>
    <mergeCell ref="A128:A133"/>
    <mergeCell ref="B128:B133"/>
    <mergeCell ref="C128:C133"/>
    <mergeCell ref="D128:D133"/>
    <mergeCell ref="E128:E133"/>
    <mergeCell ref="F128:F133"/>
    <mergeCell ref="G128:G133"/>
    <mergeCell ref="H128:H133"/>
    <mergeCell ref="I128:I133"/>
    <mergeCell ref="J128:J133"/>
    <mergeCell ref="K128:K133"/>
    <mergeCell ref="L128:L133"/>
    <mergeCell ref="M128:M133"/>
    <mergeCell ref="N128:N133"/>
    <mergeCell ref="O128:O133"/>
    <mergeCell ref="P128:P133"/>
    <mergeCell ref="Q128:Q133"/>
    <mergeCell ref="R128:R133"/>
    <mergeCell ref="S128:S133"/>
    <mergeCell ref="T128:T133"/>
    <mergeCell ref="U128:U133"/>
    <mergeCell ref="V128:V133"/>
    <mergeCell ref="W128:W133"/>
    <mergeCell ref="X128:X133"/>
    <mergeCell ref="Y128:Y133"/>
    <mergeCell ref="Z128:Z133"/>
    <mergeCell ref="AA128:AA133"/>
    <mergeCell ref="AB128:AB133"/>
    <mergeCell ref="AC128:AC133"/>
    <mergeCell ref="AD128:AD133"/>
    <mergeCell ref="AE128:AE133"/>
    <mergeCell ref="AF128:AF133"/>
    <mergeCell ref="AG128:AG133"/>
    <mergeCell ref="AH128:AH133"/>
    <mergeCell ref="AI128:AI133"/>
    <mergeCell ref="AJ128:AJ133"/>
    <mergeCell ref="AK128:AK133"/>
    <mergeCell ref="AL128:AL133"/>
    <mergeCell ref="A134:A137"/>
    <mergeCell ref="B134:B137"/>
    <mergeCell ref="C134:C137"/>
    <mergeCell ref="D134:D137"/>
    <mergeCell ref="E134:E137"/>
    <mergeCell ref="F134:F137"/>
    <mergeCell ref="G134:G137"/>
    <mergeCell ref="H134:H137"/>
    <mergeCell ref="I134:I137"/>
    <mergeCell ref="J134:J137"/>
    <mergeCell ref="K134:K137"/>
    <mergeCell ref="L134:L137"/>
    <mergeCell ref="M134:M137"/>
    <mergeCell ref="N134:N137"/>
    <mergeCell ref="O134:O137"/>
    <mergeCell ref="P134:P137"/>
    <mergeCell ref="Q134:Q137"/>
    <mergeCell ref="R134:R137"/>
    <mergeCell ref="S134:S137"/>
    <mergeCell ref="T134:T137"/>
    <mergeCell ref="U134:U137"/>
    <mergeCell ref="V134:V137"/>
    <mergeCell ref="W134:W137"/>
    <mergeCell ref="X134:X137"/>
    <mergeCell ref="Y134:Y137"/>
    <mergeCell ref="Z134:Z137"/>
    <mergeCell ref="AA134:AA137"/>
    <mergeCell ref="AB134:AB137"/>
    <mergeCell ref="AC134:AC137"/>
    <mergeCell ref="AD134:AD137"/>
    <mergeCell ref="AE134:AE137"/>
    <mergeCell ref="AF134:AF137"/>
    <mergeCell ref="AG134:AG137"/>
    <mergeCell ref="AH134:AH137"/>
    <mergeCell ref="AI134:AI137"/>
    <mergeCell ref="AJ134:AJ137"/>
    <mergeCell ref="AK134:AK137"/>
    <mergeCell ref="AL134:AL137"/>
    <mergeCell ref="A138:A141"/>
    <mergeCell ref="B138:B141"/>
    <mergeCell ref="C138:C141"/>
    <mergeCell ref="D138:D141"/>
    <mergeCell ref="E138:E141"/>
    <mergeCell ref="F138:F141"/>
    <mergeCell ref="G138:G141"/>
    <mergeCell ref="H138:H141"/>
    <mergeCell ref="I138:I141"/>
    <mergeCell ref="J138:J141"/>
    <mergeCell ref="K138:K141"/>
    <mergeCell ref="L138:L141"/>
    <mergeCell ref="M138:M141"/>
    <mergeCell ref="N138:N141"/>
    <mergeCell ref="O138:O141"/>
    <mergeCell ref="P138:P141"/>
    <mergeCell ref="Q138:Q141"/>
    <mergeCell ref="R138:R141"/>
    <mergeCell ref="S138:S141"/>
    <mergeCell ref="T138:T141"/>
    <mergeCell ref="U138:U141"/>
    <mergeCell ref="V138:V141"/>
    <mergeCell ref="W138:W141"/>
    <mergeCell ref="X138:X141"/>
    <mergeCell ref="Y138:Y141"/>
    <mergeCell ref="Z138:Z141"/>
    <mergeCell ref="AA138:AA141"/>
    <mergeCell ref="AB138:AB141"/>
    <mergeCell ref="AC138:AC141"/>
    <mergeCell ref="AD138:AD141"/>
    <mergeCell ref="AE138:AE141"/>
    <mergeCell ref="AF138:AF141"/>
    <mergeCell ref="AG138:AG141"/>
    <mergeCell ref="AH138:AH141"/>
    <mergeCell ref="AI138:AI141"/>
    <mergeCell ref="AJ138:AJ141"/>
    <mergeCell ref="AK138:AK141"/>
    <mergeCell ref="AL138:AL141"/>
    <mergeCell ref="A142:A145"/>
    <mergeCell ref="B142:B145"/>
    <mergeCell ref="C142:C145"/>
    <mergeCell ref="D142:D145"/>
    <mergeCell ref="E142:E145"/>
    <mergeCell ref="F142:F145"/>
    <mergeCell ref="G142:G145"/>
    <mergeCell ref="H142:H145"/>
    <mergeCell ref="I142:I145"/>
    <mergeCell ref="J142:J145"/>
    <mergeCell ref="K142:K145"/>
    <mergeCell ref="L142:L145"/>
    <mergeCell ref="M142:M145"/>
    <mergeCell ref="N142:N145"/>
    <mergeCell ref="O142:O145"/>
    <mergeCell ref="P142:P145"/>
    <mergeCell ref="Q142:Q145"/>
    <mergeCell ref="R142:R145"/>
    <mergeCell ref="S142:S145"/>
    <mergeCell ref="T142:T145"/>
    <mergeCell ref="U142:U145"/>
    <mergeCell ref="V142:V145"/>
    <mergeCell ref="W142:W145"/>
    <mergeCell ref="X142:X145"/>
    <mergeCell ref="Y142:Y145"/>
    <mergeCell ref="Z142:Z145"/>
    <mergeCell ref="AA142:AA145"/>
    <mergeCell ref="AB142:AB145"/>
    <mergeCell ref="AC142:AC145"/>
    <mergeCell ref="AD142:AD145"/>
    <mergeCell ref="AE142:AE145"/>
    <mergeCell ref="AF142:AF145"/>
    <mergeCell ref="AG142:AG145"/>
    <mergeCell ref="AH142:AH145"/>
    <mergeCell ref="AI142:AI145"/>
    <mergeCell ref="AJ142:AJ145"/>
    <mergeCell ref="AK142:AK145"/>
    <mergeCell ref="AL142:AL145"/>
    <mergeCell ref="A146:A151"/>
    <mergeCell ref="B146:D151"/>
    <mergeCell ref="E146:E151"/>
    <mergeCell ref="F146:F151"/>
    <mergeCell ref="G146:G151"/>
    <mergeCell ref="H146:H151"/>
    <mergeCell ref="I146:I151"/>
    <mergeCell ref="J146:J151"/>
    <mergeCell ref="K146:K151"/>
    <mergeCell ref="L146:L151"/>
    <mergeCell ref="M146:M151"/>
    <mergeCell ref="N146:N151"/>
    <mergeCell ref="O146:O151"/>
    <mergeCell ref="P146:P151"/>
    <mergeCell ref="Q146:Q151"/>
    <mergeCell ref="R146:R151"/>
    <mergeCell ref="S146:S151"/>
    <mergeCell ref="T146:T151"/>
    <mergeCell ref="U146:U151"/>
    <mergeCell ref="V146:V151"/>
    <mergeCell ref="W146:W151"/>
    <mergeCell ref="X146:X151"/>
    <mergeCell ref="Y146:Y151"/>
    <mergeCell ref="Z146:Z151"/>
    <mergeCell ref="AA146:AA151"/>
    <mergeCell ref="AB146:AB151"/>
    <mergeCell ref="AC146:AC151"/>
    <mergeCell ref="AD146:AD151"/>
    <mergeCell ref="AE146:AE151"/>
    <mergeCell ref="AF146:AF151"/>
    <mergeCell ref="AG146:AG151"/>
    <mergeCell ref="AH146:AH151"/>
    <mergeCell ref="AI146:AI151"/>
    <mergeCell ref="AJ146:AJ151"/>
    <mergeCell ref="AK146:AK151"/>
    <mergeCell ref="AL146:AL151"/>
    <mergeCell ref="A152:A157"/>
    <mergeCell ref="B152:B157"/>
    <mergeCell ref="C152:C157"/>
    <mergeCell ref="D152:D157"/>
    <mergeCell ref="E152:E157"/>
    <mergeCell ref="F152:F157"/>
    <mergeCell ref="G152:G157"/>
    <mergeCell ref="H152:H157"/>
    <mergeCell ref="I152:I157"/>
    <mergeCell ref="J152:J157"/>
    <mergeCell ref="K152:K157"/>
    <mergeCell ref="L152:L157"/>
    <mergeCell ref="M152:M157"/>
    <mergeCell ref="N152:N157"/>
    <mergeCell ref="O152:O157"/>
    <mergeCell ref="P152:P157"/>
    <mergeCell ref="Q152:Q157"/>
    <mergeCell ref="R152:R157"/>
    <mergeCell ref="S152:S157"/>
    <mergeCell ref="T152:T157"/>
    <mergeCell ref="U152:U157"/>
    <mergeCell ref="V152:V157"/>
    <mergeCell ref="W152:W157"/>
    <mergeCell ref="X152:X157"/>
    <mergeCell ref="Y152:Y157"/>
    <mergeCell ref="Z152:Z157"/>
    <mergeCell ref="AA152:AA157"/>
    <mergeCell ref="AB152:AB157"/>
    <mergeCell ref="AC152:AC157"/>
    <mergeCell ref="AD152:AD157"/>
    <mergeCell ref="AE152:AE157"/>
    <mergeCell ref="AF152:AF157"/>
    <mergeCell ref="AG152:AG157"/>
    <mergeCell ref="AH152:AH157"/>
    <mergeCell ref="AI152:AI157"/>
    <mergeCell ref="AJ152:AJ157"/>
    <mergeCell ref="AK152:AK157"/>
    <mergeCell ref="AL152:AL157"/>
    <mergeCell ref="A158:A163"/>
    <mergeCell ref="B158:B163"/>
    <mergeCell ref="C158:C163"/>
    <mergeCell ref="D158:D163"/>
    <mergeCell ref="E158:E163"/>
    <mergeCell ref="F158:F163"/>
    <mergeCell ref="G158:G163"/>
    <mergeCell ref="H158:H163"/>
    <mergeCell ref="I158:I163"/>
    <mergeCell ref="J158:J163"/>
    <mergeCell ref="K158:K163"/>
    <mergeCell ref="L158:L163"/>
    <mergeCell ref="M158:M163"/>
    <mergeCell ref="N158:N163"/>
    <mergeCell ref="O158:O163"/>
    <mergeCell ref="P158:P163"/>
    <mergeCell ref="Q158:Q163"/>
    <mergeCell ref="R158:R163"/>
    <mergeCell ref="S158:S163"/>
    <mergeCell ref="T158:T163"/>
    <mergeCell ref="U158:U163"/>
    <mergeCell ref="V158:V163"/>
    <mergeCell ref="W158:W163"/>
    <mergeCell ref="X158:X163"/>
    <mergeCell ref="Y158:Y163"/>
    <mergeCell ref="Z158:Z163"/>
    <mergeCell ref="AA158:AA163"/>
    <mergeCell ref="AB158:AB163"/>
    <mergeCell ref="AC158:AC163"/>
    <mergeCell ref="AD158:AD163"/>
    <mergeCell ref="AE158:AE163"/>
    <mergeCell ref="AF158:AF163"/>
    <mergeCell ref="AG158:AG163"/>
    <mergeCell ref="AH158:AH163"/>
    <mergeCell ref="AI158:AI163"/>
    <mergeCell ref="AJ158:AJ163"/>
    <mergeCell ref="AK158:AK163"/>
    <mergeCell ref="AL158:AL163"/>
    <mergeCell ref="A164:A169"/>
    <mergeCell ref="B164:D169"/>
    <mergeCell ref="E164:E169"/>
    <mergeCell ref="F164:F169"/>
    <mergeCell ref="G164:G169"/>
    <mergeCell ref="H164:H169"/>
    <mergeCell ref="I164:I169"/>
    <mergeCell ref="J164:J169"/>
    <mergeCell ref="K164:K169"/>
    <mergeCell ref="L164:L169"/>
    <mergeCell ref="M164:M169"/>
    <mergeCell ref="N164:N169"/>
    <mergeCell ref="O164:O169"/>
    <mergeCell ref="P164:P169"/>
    <mergeCell ref="Q164:Q169"/>
    <mergeCell ref="R164:R169"/>
    <mergeCell ref="S164:S169"/>
    <mergeCell ref="T164:T169"/>
    <mergeCell ref="U164:U169"/>
    <mergeCell ref="V164:V169"/>
    <mergeCell ref="W164:W169"/>
    <mergeCell ref="X164:X169"/>
    <mergeCell ref="Y164:Y169"/>
    <mergeCell ref="Z164:Z169"/>
    <mergeCell ref="AA164:AA169"/>
    <mergeCell ref="AB164:AB169"/>
    <mergeCell ref="AC164:AC169"/>
    <mergeCell ref="AD164:AD169"/>
    <mergeCell ref="AE164:AE169"/>
    <mergeCell ref="AF164:AF169"/>
    <mergeCell ref="AG164:AG169"/>
    <mergeCell ref="AH164:AH169"/>
    <mergeCell ref="AI164:AI169"/>
    <mergeCell ref="AJ164:AJ169"/>
    <mergeCell ref="AK164:AK169"/>
    <mergeCell ref="AL164:AL169"/>
    <mergeCell ref="A170:A175"/>
    <mergeCell ref="B170:D175"/>
    <mergeCell ref="E170:E175"/>
    <mergeCell ref="F170:F175"/>
    <mergeCell ref="G170:G175"/>
    <mergeCell ref="H170:H175"/>
    <mergeCell ref="I170:I175"/>
    <mergeCell ref="J170:J175"/>
    <mergeCell ref="K170:K175"/>
    <mergeCell ref="L170:L175"/>
    <mergeCell ref="M170:M175"/>
    <mergeCell ref="N170:N175"/>
    <mergeCell ref="O170:O175"/>
    <mergeCell ref="P170:P175"/>
    <mergeCell ref="Q170:Q175"/>
    <mergeCell ref="R170:R175"/>
    <mergeCell ref="S170:S175"/>
    <mergeCell ref="T170:T175"/>
    <mergeCell ref="U170:U175"/>
    <mergeCell ref="V170:V175"/>
    <mergeCell ref="W170:W175"/>
    <mergeCell ref="X170:X175"/>
    <mergeCell ref="Y170:Y175"/>
    <mergeCell ref="Z170:Z175"/>
    <mergeCell ref="AA170:AA175"/>
    <mergeCell ref="AB170:AB175"/>
    <mergeCell ref="AC170:AC175"/>
    <mergeCell ref="AD170:AD175"/>
    <mergeCell ref="AE170:AE175"/>
    <mergeCell ref="AF170:AF175"/>
    <mergeCell ref="AG170:AG175"/>
    <mergeCell ref="AH170:AH175"/>
    <mergeCell ref="AI170:AI175"/>
    <mergeCell ref="AJ170:AJ175"/>
    <mergeCell ref="AK170:AK175"/>
    <mergeCell ref="AL170:AL175"/>
    <mergeCell ref="A176:A181"/>
    <mergeCell ref="B176:B181"/>
    <mergeCell ref="C176:C181"/>
    <mergeCell ref="D176:D181"/>
    <mergeCell ref="E176:E181"/>
    <mergeCell ref="F176:F181"/>
    <mergeCell ref="G176:G181"/>
    <mergeCell ref="H176:H181"/>
    <mergeCell ref="I176:I181"/>
    <mergeCell ref="J176:J181"/>
    <mergeCell ref="K176:K181"/>
    <mergeCell ref="L176:L181"/>
    <mergeCell ref="M176:M181"/>
    <mergeCell ref="N176:N181"/>
    <mergeCell ref="O176:O181"/>
    <mergeCell ref="P176:P181"/>
    <mergeCell ref="Q176:Q181"/>
    <mergeCell ref="R176:R181"/>
    <mergeCell ref="S176:S181"/>
    <mergeCell ref="T176:T181"/>
    <mergeCell ref="U176:U211"/>
    <mergeCell ref="V176:V211"/>
    <mergeCell ref="W176:W211"/>
    <mergeCell ref="X176:X211"/>
    <mergeCell ref="Y176:Y211"/>
    <mergeCell ref="Z176:Z211"/>
    <mergeCell ref="AA176:AA211"/>
    <mergeCell ref="AB176:AB211"/>
    <mergeCell ref="AC176:AC211"/>
    <mergeCell ref="AD176:AD211"/>
    <mergeCell ref="AE176:AE181"/>
    <mergeCell ref="AF176:AF181"/>
    <mergeCell ref="AG176:AG181"/>
    <mergeCell ref="AH176:AH181"/>
    <mergeCell ref="AI176:AI181"/>
    <mergeCell ref="AJ176:AJ181"/>
    <mergeCell ref="AK176:AK181"/>
    <mergeCell ref="AL176:AL181"/>
    <mergeCell ref="A182:A187"/>
    <mergeCell ref="B182:B187"/>
    <mergeCell ref="C182:C187"/>
    <mergeCell ref="D182:D187"/>
    <mergeCell ref="E182:E187"/>
    <mergeCell ref="F182:F187"/>
    <mergeCell ref="G182:G187"/>
    <mergeCell ref="H182:H187"/>
    <mergeCell ref="I182:I187"/>
    <mergeCell ref="J182:J187"/>
    <mergeCell ref="K182:K187"/>
    <mergeCell ref="L182:L187"/>
    <mergeCell ref="M182:M187"/>
    <mergeCell ref="N182:N187"/>
    <mergeCell ref="O182:O187"/>
    <mergeCell ref="P182:P187"/>
    <mergeCell ref="Q182:Q187"/>
    <mergeCell ref="R182:R187"/>
    <mergeCell ref="S182:S187"/>
    <mergeCell ref="T182:T187"/>
    <mergeCell ref="AE182:AE183"/>
    <mergeCell ref="AF182:AF183"/>
    <mergeCell ref="AG182:AG183"/>
    <mergeCell ref="AH182:AH183"/>
    <mergeCell ref="AI182:AI183"/>
    <mergeCell ref="AJ182:AJ183"/>
    <mergeCell ref="AK182:AK183"/>
    <mergeCell ref="AL182:AL183"/>
    <mergeCell ref="AE184:AE185"/>
    <mergeCell ref="AF184:AF185"/>
    <mergeCell ref="AG184:AG185"/>
    <mergeCell ref="AH184:AH185"/>
    <mergeCell ref="AI184:AI185"/>
    <mergeCell ref="AJ184:AJ185"/>
    <mergeCell ref="AK184:AK185"/>
    <mergeCell ref="AL184:AL185"/>
    <mergeCell ref="AE186:AE187"/>
    <mergeCell ref="AF186:AF187"/>
    <mergeCell ref="AG186:AG187"/>
    <mergeCell ref="AH186:AH187"/>
    <mergeCell ref="AI186:AI187"/>
    <mergeCell ref="AJ186:AJ187"/>
    <mergeCell ref="AK186:AK187"/>
    <mergeCell ref="AL186:AL187"/>
    <mergeCell ref="A188:A193"/>
    <mergeCell ref="B188:B193"/>
    <mergeCell ref="C188:C193"/>
    <mergeCell ref="D188:D193"/>
    <mergeCell ref="E188:E193"/>
    <mergeCell ref="F188:F193"/>
    <mergeCell ref="G188:G193"/>
    <mergeCell ref="H188:H193"/>
    <mergeCell ref="I188:I193"/>
    <mergeCell ref="J188:J193"/>
    <mergeCell ref="K188:K193"/>
    <mergeCell ref="L188:L193"/>
    <mergeCell ref="M188:M193"/>
    <mergeCell ref="N188:N193"/>
    <mergeCell ref="O188:O193"/>
    <mergeCell ref="P188:P193"/>
    <mergeCell ref="Q188:Q193"/>
    <mergeCell ref="R188:R193"/>
    <mergeCell ref="S188:S193"/>
    <mergeCell ref="T188:T193"/>
    <mergeCell ref="AE188:AE193"/>
    <mergeCell ref="AF188:AF193"/>
    <mergeCell ref="AG188:AG193"/>
    <mergeCell ref="AH188:AH193"/>
    <mergeCell ref="AI188:AI193"/>
    <mergeCell ref="AJ188:AJ193"/>
    <mergeCell ref="AK188:AK193"/>
    <mergeCell ref="AL188:AL193"/>
    <mergeCell ref="A194:A199"/>
    <mergeCell ref="B194:B199"/>
    <mergeCell ref="C194:C199"/>
    <mergeCell ref="D194:D199"/>
    <mergeCell ref="E194:E199"/>
    <mergeCell ref="F194:F199"/>
    <mergeCell ref="G194:G199"/>
    <mergeCell ref="H194:H199"/>
    <mergeCell ref="I194:I199"/>
    <mergeCell ref="J194:J199"/>
    <mergeCell ref="K194:K199"/>
    <mergeCell ref="L194:L199"/>
    <mergeCell ref="M194:M199"/>
    <mergeCell ref="N194:N199"/>
    <mergeCell ref="O194:O199"/>
    <mergeCell ref="P194:P199"/>
    <mergeCell ref="Q194:Q199"/>
    <mergeCell ref="R194:R199"/>
    <mergeCell ref="S194:S199"/>
    <mergeCell ref="T194:T199"/>
    <mergeCell ref="AE194:AE195"/>
    <mergeCell ref="AF194:AF195"/>
    <mergeCell ref="AG194:AG195"/>
    <mergeCell ref="AH194:AH195"/>
    <mergeCell ref="AI194:AI195"/>
    <mergeCell ref="AJ194:AJ195"/>
    <mergeCell ref="AK194:AK195"/>
    <mergeCell ref="AL194:AL195"/>
    <mergeCell ref="AE196:AE197"/>
    <mergeCell ref="AF196:AF197"/>
    <mergeCell ref="AG196:AG197"/>
    <mergeCell ref="AH196:AH197"/>
    <mergeCell ref="AI196:AI197"/>
    <mergeCell ref="AJ196:AJ197"/>
    <mergeCell ref="AK196:AK197"/>
    <mergeCell ref="AL196:AL197"/>
    <mergeCell ref="AE198:AE199"/>
    <mergeCell ref="AF198:AF199"/>
    <mergeCell ref="AG198:AG199"/>
    <mergeCell ref="AH198:AH199"/>
    <mergeCell ref="AI198:AI199"/>
    <mergeCell ref="AJ198:AJ199"/>
    <mergeCell ref="AK198:AK199"/>
    <mergeCell ref="AL198:AL199"/>
    <mergeCell ref="A200:A205"/>
    <mergeCell ref="B200:B205"/>
    <mergeCell ref="C200:C205"/>
    <mergeCell ref="D200:D205"/>
    <mergeCell ref="E200:E205"/>
    <mergeCell ref="F200:F205"/>
    <mergeCell ref="G200:G205"/>
    <mergeCell ref="H200:H205"/>
    <mergeCell ref="I200:I205"/>
    <mergeCell ref="J200:J205"/>
    <mergeCell ref="K200:K205"/>
    <mergeCell ref="L200:L205"/>
    <mergeCell ref="M200:M205"/>
    <mergeCell ref="N200:N205"/>
    <mergeCell ref="O200:O205"/>
    <mergeCell ref="P200:P205"/>
    <mergeCell ref="Q200:Q205"/>
    <mergeCell ref="R200:R205"/>
    <mergeCell ref="S200:S205"/>
    <mergeCell ref="T200:T205"/>
    <mergeCell ref="AE200:AE205"/>
    <mergeCell ref="AF200:AF205"/>
    <mergeCell ref="AG200:AG205"/>
    <mergeCell ref="AH200:AH205"/>
    <mergeCell ref="AI200:AI205"/>
    <mergeCell ref="AJ200:AJ205"/>
    <mergeCell ref="AK200:AK205"/>
    <mergeCell ref="AL200:AL205"/>
    <mergeCell ref="A206:A211"/>
    <mergeCell ref="B206:B211"/>
    <mergeCell ref="C206:C211"/>
    <mergeCell ref="D206:D211"/>
    <mergeCell ref="E206:E211"/>
    <mergeCell ref="F206:F211"/>
    <mergeCell ref="G206:G211"/>
    <mergeCell ref="H206:H211"/>
    <mergeCell ref="I206:I211"/>
    <mergeCell ref="J206:J211"/>
    <mergeCell ref="K206:K211"/>
    <mergeCell ref="L206:L211"/>
    <mergeCell ref="M206:M211"/>
    <mergeCell ref="N206:N211"/>
    <mergeCell ref="O206:O211"/>
    <mergeCell ref="P206:P211"/>
    <mergeCell ref="Q206:Q211"/>
    <mergeCell ref="R206:R211"/>
    <mergeCell ref="S206:S211"/>
    <mergeCell ref="T206:T211"/>
    <mergeCell ref="AE206:AE207"/>
    <mergeCell ref="AF206:AF207"/>
    <mergeCell ref="AG206:AG207"/>
    <mergeCell ref="AH206:AH207"/>
    <mergeCell ref="AI206:AI207"/>
    <mergeCell ref="AJ206:AJ207"/>
    <mergeCell ref="AK206:AK207"/>
    <mergeCell ref="AL206:AL207"/>
    <mergeCell ref="AE208:AE209"/>
    <mergeCell ref="AF208:AF209"/>
    <mergeCell ref="AG208:AG209"/>
    <mergeCell ref="AH208:AH209"/>
    <mergeCell ref="AI208:AI209"/>
    <mergeCell ref="AJ208:AJ209"/>
    <mergeCell ref="AK208:AK209"/>
    <mergeCell ref="AL208:AL209"/>
    <mergeCell ref="AE210:AE211"/>
    <mergeCell ref="AF210:AF211"/>
    <mergeCell ref="AG210:AG211"/>
    <mergeCell ref="AH210:AH211"/>
    <mergeCell ref="AI210:AI211"/>
    <mergeCell ref="AJ210:AJ211"/>
    <mergeCell ref="AK210:AK211"/>
    <mergeCell ref="AL210:AL211"/>
    <mergeCell ref="A212:A217"/>
    <mergeCell ref="B212:D217"/>
    <mergeCell ref="E212:E217"/>
    <mergeCell ref="F212:F217"/>
    <mergeCell ref="G212:G217"/>
    <mergeCell ref="H212:H217"/>
    <mergeCell ref="I212:I217"/>
    <mergeCell ref="J212:J217"/>
    <mergeCell ref="K212:K217"/>
    <mergeCell ref="L212:L217"/>
    <mergeCell ref="M212:M217"/>
    <mergeCell ref="N212:N217"/>
    <mergeCell ref="O212:O217"/>
    <mergeCell ref="P212:P217"/>
    <mergeCell ref="Q212:Q217"/>
    <mergeCell ref="R212:R217"/>
    <mergeCell ref="S212:S217"/>
    <mergeCell ref="T212:T217"/>
    <mergeCell ref="U212:U217"/>
    <mergeCell ref="V212:V217"/>
    <mergeCell ref="W212:W217"/>
    <mergeCell ref="X212:X217"/>
    <mergeCell ref="Y212:Y217"/>
    <mergeCell ref="Z212:Z217"/>
    <mergeCell ref="AA212:AA217"/>
    <mergeCell ref="AB212:AB217"/>
    <mergeCell ref="AC212:AC217"/>
    <mergeCell ref="AD212:AD217"/>
    <mergeCell ref="AE212:AE217"/>
    <mergeCell ref="AF212:AF217"/>
    <mergeCell ref="AG212:AG217"/>
    <mergeCell ref="AH212:AH217"/>
    <mergeCell ref="AI212:AI217"/>
    <mergeCell ref="AJ212:AJ217"/>
    <mergeCell ref="AK212:AK217"/>
    <mergeCell ref="AL212:AL217"/>
    <mergeCell ref="A218:A223"/>
    <mergeCell ref="B218:D223"/>
    <mergeCell ref="E218:E223"/>
    <mergeCell ref="F218:F223"/>
    <mergeCell ref="G218:G223"/>
    <mergeCell ref="H218:H223"/>
    <mergeCell ref="I218:I223"/>
    <mergeCell ref="J218:J223"/>
    <mergeCell ref="K218:K223"/>
    <mergeCell ref="L218:L223"/>
    <mergeCell ref="M218:M223"/>
    <mergeCell ref="N218:N223"/>
    <mergeCell ref="O218:O223"/>
    <mergeCell ref="P218:P223"/>
    <mergeCell ref="Q218:Q223"/>
    <mergeCell ref="R218:R223"/>
    <mergeCell ref="S218:S223"/>
    <mergeCell ref="T218:T223"/>
    <mergeCell ref="U218:U223"/>
    <mergeCell ref="V218:V223"/>
    <mergeCell ref="W218:W223"/>
    <mergeCell ref="X218:X223"/>
    <mergeCell ref="Y218:Y223"/>
    <mergeCell ref="Z218:Z223"/>
    <mergeCell ref="AA218:AA223"/>
    <mergeCell ref="AB218:AB223"/>
    <mergeCell ref="AC218:AC223"/>
    <mergeCell ref="AD218:AD223"/>
    <mergeCell ref="AE218:AE223"/>
    <mergeCell ref="AF218:AF223"/>
    <mergeCell ref="AG218:AG223"/>
    <mergeCell ref="AH218:AH223"/>
    <mergeCell ref="AI218:AI223"/>
    <mergeCell ref="AJ218:AJ223"/>
    <mergeCell ref="AK218:AK223"/>
    <mergeCell ref="AL218:AL223"/>
    <mergeCell ref="A224:A229"/>
    <mergeCell ref="B224:B229"/>
    <mergeCell ref="C224:C229"/>
    <mergeCell ref="D224:D229"/>
    <mergeCell ref="E224:E229"/>
    <mergeCell ref="F224:F229"/>
    <mergeCell ref="G224:G229"/>
    <mergeCell ref="H224:H229"/>
    <mergeCell ref="I224:I229"/>
    <mergeCell ref="J224:J229"/>
    <mergeCell ref="K224:K229"/>
    <mergeCell ref="L224:L229"/>
    <mergeCell ref="M224:M229"/>
    <mergeCell ref="N224:N229"/>
    <mergeCell ref="O224:O229"/>
    <mergeCell ref="P224:P229"/>
    <mergeCell ref="Q224:Q229"/>
    <mergeCell ref="R224:R229"/>
    <mergeCell ref="S224:S229"/>
    <mergeCell ref="T224:T229"/>
    <mergeCell ref="U224:U253"/>
    <mergeCell ref="V224:V253"/>
    <mergeCell ref="W224:W253"/>
    <mergeCell ref="X224:X253"/>
    <mergeCell ref="Y224:Y253"/>
    <mergeCell ref="Z224:Z253"/>
    <mergeCell ref="AA224:AA253"/>
    <mergeCell ref="AB224:AB253"/>
    <mergeCell ref="AC224:AC253"/>
    <mergeCell ref="AD224:AD253"/>
    <mergeCell ref="AE224:AE229"/>
    <mergeCell ref="AF224:AF229"/>
    <mergeCell ref="AG224:AG229"/>
    <mergeCell ref="AH224:AH229"/>
    <mergeCell ref="AI224:AI229"/>
    <mergeCell ref="AJ224:AJ229"/>
    <mergeCell ref="AK224:AK229"/>
    <mergeCell ref="AL224:AL229"/>
    <mergeCell ref="A230:A235"/>
    <mergeCell ref="B230:B235"/>
    <mergeCell ref="C230:C235"/>
    <mergeCell ref="D230:D235"/>
    <mergeCell ref="E230:E235"/>
    <mergeCell ref="F230:F235"/>
    <mergeCell ref="G230:G235"/>
    <mergeCell ref="H230:H235"/>
    <mergeCell ref="I230:I235"/>
    <mergeCell ref="J230:J235"/>
    <mergeCell ref="K230:K235"/>
    <mergeCell ref="L230:L235"/>
    <mergeCell ref="M230:M235"/>
    <mergeCell ref="N230:N235"/>
    <mergeCell ref="O230:O235"/>
    <mergeCell ref="P230:P235"/>
    <mergeCell ref="Q230:Q235"/>
    <mergeCell ref="R230:R235"/>
    <mergeCell ref="S230:S235"/>
    <mergeCell ref="T230:T235"/>
    <mergeCell ref="AE230:AE231"/>
    <mergeCell ref="AF230:AF231"/>
    <mergeCell ref="AG230:AG231"/>
    <mergeCell ref="AH230:AH231"/>
    <mergeCell ref="AI230:AI231"/>
    <mergeCell ref="AJ230:AJ231"/>
    <mergeCell ref="AK230:AK231"/>
    <mergeCell ref="AL230:AL231"/>
    <mergeCell ref="AE232:AE233"/>
    <mergeCell ref="AF232:AF233"/>
    <mergeCell ref="AG232:AG233"/>
    <mergeCell ref="AH232:AH233"/>
    <mergeCell ref="AI232:AI233"/>
    <mergeCell ref="AJ232:AJ233"/>
    <mergeCell ref="AK232:AK233"/>
    <mergeCell ref="AL232:AL233"/>
    <mergeCell ref="AE234:AE235"/>
    <mergeCell ref="AF234:AF235"/>
    <mergeCell ref="AG234:AG235"/>
    <mergeCell ref="AH234:AH235"/>
    <mergeCell ref="AI234:AI235"/>
    <mergeCell ref="AJ234:AJ235"/>
    <mergeCell ref="AK234:AK235"/>
    <mergeCell ref="AL234:AL235"/>
    <mergeCell ref="A236:A241"/>
    <mergeCell ref="B236:B241"/>
    <mergeCell ref="C236:C241"/>
    <mergeCell ref="D236:D241"/>
    <mergeCell ref="E236:E241"/>
    <mergeCell ref="F236:F241"/>
    <mergeCell ref="G236:G241"/>
    <mergeCell ref="H236:H241"/>
    <mergeCell ref="I236:I241"/>
    <mergeCell ref="J236:J241"/>
    <mergeCell ref="K236:K241"/>
    <mergeCell ref="L236:L241"/>
    <mergeCell ref="M236:M241"/>
    <mergeCell ref="N236:N241"/>
    <mergeCell ref="O236:O241"/>
    <mergeCell ref="P236:P241"/>
    <mergeCell ref="Q236:Q241"/>
    <mergeCell ref="R236:R241"/>
    <mergeCell ref="S236:S241"/>
    <mergeCell ref="T236:T241"/>
    <mergeCell ref="AE236:AE241"/>
    <mergeCell ref="AF236:AF241"/>
    <mergeCell ref="AG236:AG241"/>
    <mergeCell ref="AH236:AH241"/>
    <mergeCell ref="AI236:AI241"/>
    <mergeCell ref="AJ236:AJ241"/>
    <mergeCell ref="AK236:AK241"/>
    <mergeCell ref="AL236:AL241"/>
    <mergeCell ref="A242:A247"/>
    <mergeCell ref="B242:B247"/>
    <mergeCell ref="C242:C247"/>
    <mergeCell ref="D242:D247"/>
    <mergeCell ref="E242:E247"/>
    <mergeCell ref="F242:F247"/>
    <mergeCell ref="G242:G247"/>
    <mergeCell ref="H242:H247"/>
    <mergeCell ref="I242:I247"/>
    <mergeCell ref="J242:J247"/>
    <mergeCell ref="K242:K247"/>
    <mergeCell ref="L242:L247"/>
    <mergeCell ref="M242:M247"/>
    <mergeCell ref="N242:N247"/>
    <mergeCell ref="O242:O247"/>
    <mergeCell ref="P242:P247"/>
    <mergeCell ref="Q242:Q247"/>
    <mergeCell ref="R242:R247"/>
    <mergeCell ref="S242:S247"/>
    <mergeCell ref="T242:T247"/>
    <mergeCell ref="AE242:AE243"/>
    <mergeCell ref="AF242:AF243"/>
    <mergeCell ref="AG242:AG243"/>
    <mergeCell ref="AH242:AH243"/>
    <mergeCell ref="AI242:AI243"/>
    <mergeCell ref="AJ242:AJ243"/>
    <mergeCell ref="AK242:AK243"/>
    <mergeCell ref="AL242:AL243"/>
    <mergeCell ref="AE244:AE245"/>
    <mergeCell ref="AF244:AF245"/>
    <mergeCell ref="AG244:AG245"/>
    <mergeCell ref="AH244:AH245"/>
    <mergeCell ref="AI244:AI245"/>
    <mergeCell ref="AJ244:AJ245"/>
    <mergeCell ref="AK244:AK245"/>
    <mergeCell ref="AL244:AL245"/>
    <mergeCell ref="AE246:AE247"/>
    <mergeCell ref="AF246:AF247"/>
    <mergeCell ref="AG246:AG247"/>
    <mergeCell ref="AH246:AH247"/>
    <mergeCell ref="AI246:AI247"/>
    <mergeCell ref="AJ246:AJ247"/>
    <mergeCell ref="AK246:AK247"/>
    <mergeCell ref="AL246:AL247"/>
    <mergeCell ref="A248:A253"/>
    <mergeCell ref="B248:B253"/>
    <mergeCell ref="C248:C253"/>
    <mergeCell ref="D248:D253"/>
    <mergeCell ref="E248:E253"/>
    <mergeCell ref="F248:F253"/>
    <mergeCell ref="G248:G253"/>
    <mergeCell ref="H248:H253"/>
    <mergeCell ref="I248:I253"/>
    <mergeCell ref="J248:J253"/>
    <mergeCell ref="K248:K253"/>
    <mergeCell ref="L248:L253"/>
    <mergeCell ref="M248:M253"/>
    <mergeCell ref="N248:N253"/>
    <mergeCell ref="O248:O253"/>
    <mergeCell ref="P248:P253"/>
    <mergeCell ref="Q248:Q253"/>
    <mergeCell ref="R248:R253"/>
    <mergeCell ref="S248:S253"/>
    <mergeCell ref="T248:T253"/>
    <mergeCell ref="AE248:AE249"/>
    <mergeCell ref="AF248:AF249"/>
    <mergeCell ref="AG248:AG249"/>
    <mergeCell ref="AH248:AH249"/>
    <mergeCell ref="AI248:AI249"/>
    <mergeCell ref="AJ248:AJ249"/>
    <mergeCell ref="AK248:AK249"/>
    <mergeCell ref="AL248:AL249"/>
    <mergeCell ref="AE250:AE251"/>
    <mergeCell ref="AF250:AF251"/>
    <mergeCell ref="AG250:AG251"/>
    <mergeCell ref="AH250:AH251"/>
    <mergeCell ref="AI250:AI251"/>
    <mergeCell ref="AJ250:AJ251"/>
    <mergeCell ref="AK250:AK251"/>
    <mergeCell ref="AL250:AL251"/>
    <mergeCell ref="AE252:AE253"/>
    <mergeCell ref="AF252:AF253"/>
    <mergeCell ref="AG252:AG253"/>
    <mergeCell ref="AH252:AH253"/>
    <mergeCell ref="AI252:AI253"/>
    <mergeCell ref="AJ252:AJ253"/>
    <mergeCell ref="AK252:AK253"/>
    <mergeCell ref="AL252:AL253"/>
    <mergeCell ref="B254:D254"/>
    <mergeCell ref="A255:A260"/>
    <mergeCell ref="B255:D260"/>
    <mergeCell ref="E255:E260"/>
    <mergeCell ref="F255:F260"/>
    <mergeCell ref="G255:G260"/>
    <mergeCell ref="H255:H260"/>
    <mergeCell ref="I255:I260"/>
    <mergeCell ref="J255:J260"/>
    <mergeCell ref="K255:K260"/>
    <mergeCell ref="L255:L260"/>
    <mergeCell ref="M255:M260"/>
    <mergeCell ref="N255:N260"/>
    <mergeCell ref="O255:O260"/>
    <mergeCell ref="P255:P260"/>
    <mergeCell ref="Q255:Q260"/>
    <mergeCell ref="R255:R260"/>
    <mergeCell ref="S255:S260"/>
    <mergeCell ref="T255:T260"/>
    <mergeCell ref="U255:U260"/>
    <mergeCell ref="V255:V260"/>
    <mergeCell ref="W255:W260"/>
    <mergeCell ref="X255:X260"/>
    <mergeCell ref="Y255:Y260"/>
    <mergeCell ref="Z255:Z260"/>
    <mergeCell ref="AA255:AA260"/>
    <mergeCell ref="AB255:AB260"/>
    <mergeCell ref="AC255:AC260"/>
    <mergeCell ref="AD255:AD260"/>
    <mergeCell ref="AE255:AE260"/>
    <mergeCell ref="AF255:AF260"/>
    <mergeCell ref="AG255:AG260"/>
    <mergeCell ref="AH255:AH260"/>
    <mergeCell ref="AI255:AI260"/>
    <mergeCell ref="AJ255:AJ260"/>
    <mergeCell ref="AK255:AK260"/>
    <mergeCell ref="AL255:AL260"/>
    <mergeCell ref="A261:A266"/>
    <mergeCell ref="B261:B266"/>
    <mergeCell ref="C261:C266"/>
    <mergeCell ref="D261:D266"/>
    <mergeCell ref="E261:E266"/>
    <mergeCell ref="F261:F266"/>
    <mergeCell ref="G261:G266"/>
    <mergeCell ref="H261:H266"/>
    <mergeCell ref="I261:I266"/>
    <mergeCell ref="J261:J266"/>
    <mergeCell ref="K261:K266"/>
    <mergeCell ref="L261:L266"/>
    <mergeCell ref="M261:M266"/>
    <mergeCell ref="N261:N266"/>
    <mergeCell ref="O261:O266"/>
    <mergeCell ref="P261:P266"/>
    <mergeCell ref="Q261:Q266"/>
    <mergeCell ref="R261:R266"/>
    <mergeCell ref="S261:S266"/>
    <mergeCell ref="T261:T266"/>
    <mergeCell ref="U261:U278"/>
    <mergeCell ref="V261:V278"/>
    <mergeCell ref="W261:W278"/>
    <mergeCell ref="X261:X278"/>
    <mergeCell ref="Y261:Y278"/>
    <mergeCell ref="Z261:Z278"/>
    <mergeCell ref="AA261:AA278"/>
    <mergeCell ref="AB261:AB278"/>
    <mergeCell ref="AC261:AC278"/>
    <mergeCell ref="AD261:AD278"/>
    <mergeCell ref="AE261:AE266"/>
    <mergeCell ref="AF261:AF266"/>
    <mergeCell ref="AG261:AG266"/>
    <mergeCell ref="AH261:AH266"/>
    <mergeCell ref="AI261:AI266"/>
    <mergeCell ref="AJ261:AJ266"/>
    <mergeCell ref="AK261:AK266"/>
    <mergeCell ref="AL261:AL266"/>
    <mergeCell ref="A267:A272"/>
    <mergeCell ref="B267:B272"/>
    <mergeCell ref="C267:C272"/>
    <mergeCell ref="D267:D272"/>
    <mergeCell ref="E267:E272"/>
    <mergeCell ref="F267:F272"/>
    <mergeCell ref="G267:G272"/>
    <mergeCell ref="H267:H272"/>
    <mergeCell ref="I267:I272"/>
    <mergeCell ref="J267:J272"/>
    <mergeCell ref="K267:K272"/>
    <mergeCell ref="L267:L272"/>
    <mergeCell ref="M267:M272"/>
    <mergeCell ref="N267:N272"/>
    <mergeCell ref="O267:O272"/>
    <mergeCell ref="P267:P272"/>
    <mergeCell ref="Q267:Q272"/>
    <mergeCell ref="R267:R272"/>
    <mergeCell ref="S267:S272"/>
    <mergeCell ref="T267:T272"/>
    <mergeCell ref="AE267:AE268"/>
    <mergeCell ref="AF267:AF268"/>
    <mergeCell ref="AG267:AG268"/>
    <mergeCell ref="AH267:AH268"/>
    <mergeCell ref="AI267:AI268"/>
    <mergeCell ref="AJ267:AJ268"/>
    <mergeCell ref="AK267:AK268"/>
    <mergeCell ref="AL267:AL268"/>
    <mergeCell ref="AE269:AE270"/>
    <mergeCell ref="AF269:AF270"/>
    <mergeCell ref="AG269:AG270"/>
    <mergeCell ref="AH269:AH270"/>
    <mergeCell ref="AI269:AI270"/>
    <mergeCell ref="AJ269:AJ270"/>
    <mergeCell ref="AK269:AK270"/>
    <mergeCell ref="AL269:AL270"/>
    <mergeCell ref="AE271:AE272"/>
    <mergeCell ref="AF271:AF272"/>
    <mergeCell ref="AG271:AG272"/>
    <mergeCell ref="AH271:AH272"/>
    <mergeCell ref="AI271:AI272"/>
    <mergeCell ref="AJ271:AJ272"/>
    <mergeCell ref="AK271:AK272"/>
    <mergeCell ref="AL271:AL272"/>
    <mergeCell ref="A273:A278"/>
    <mergeCell ref="B273:B278"/>
    <mergeCell ref="C273:C278"/>
    <mergeCell ref="D273:D278"/>
    <mergeCell ref="E273:E278"/>
    <mergeCell ref="F273:F278"/>
    <mergeCell ref="G273:G278"/>
    <mergeCell ref="H273:H278"/>
    <mergeCell ref="I273:I278"/>
    <mergeCell ref="J273:J278"/>
    <mergeCell ref="K273:K278"/>
    <mergeCell ref="L273:L278"/>
    <mergeCell ref="M273:M278"/>
    <mergeCell ref="N273:N278"/>
    <mergeCell ref="O273:O278"/>
    <mergeCell ref="P273:P278"/>
    <mergeCell ref="Q273:Q278"/>
    <mergeCell ref="R273:R278"/>
    <mergeCell ref="S273:S278"/>
    <mergeCell ref="T273:T278"/>
    <mergeCell ref="AE273:AE278"/>
    <mergeCell ref="AF273:AF278"/>
    <mergeCell ref="AG273:AG278"/>
    <mergeCell ref="AH273:AH278"/>
    <mergeCell ref="AI273:AI278"/>
    <mergeCell ref="AJ273:AJ278"/>
    <mergeCell ref="AK273:AK278"/>
    <mergeCell ref="AL273:AL278"/>
    <mergeCell ref="AP273:AP276"/>
    <mergeCell ref="AQ273:AQ276"/>
    <mergeCell ref="A279:A284"/>
    <mergeCell ref="B279:B284"/>
    <mergeCell ref="C279:C284"/>
    <mergeCell ref="D279:D284"/>
    <mergeCell ref="E279:E284"/>
    <mergeCell ref="F279:F284"/>
    <mergeCell ref="G279:G284"/>
    <mergeCell ref="H279:H284"/>
    <mergeCell ref="I279:I284"/>
    <mergeCell ref="J279:J284"/>
    <mergeCell ref="K279:K284"/>
    <mergeCell ref="L279:L284"/>
    <mergeCell ref="M279:M284"/>
    <mergeCell ref="N279:N284"/>
    <mergeCell ref="O279:O284"/>
    <mergeCell ref="P279:P284"/>
    <mergeCell ref="Q279:Q284"/>
    <mergeCell ref="R279:R284"/>
    <mergeCell ref="S279:S284"/>
    <mergeCell ref="T279:T284"/>
    <mergeCell ref="U279:U284"/>
    <mergeCell ref="V279:V284"/>
    <mergeCell ref="W279:W284"/>
    <mergeCell ref="X279:X284"/>
    <mergeCell ref="Y279:Y284"/>
    <mergeCell ref="Z279:Z284"/>
    <mergeCell ref="AA279:AA284"/>
    <mergeCell ref="AB279:AB284"/>
    <mergeCell ref="AC279:AC284"/>
    <mergeCell ref="AD279:AD284"/>
    <mergeCell ref="AE279:AE284"/>
    <mergeCell ref="AF279:AF284"/>
    <mergeCell ref="AG279:AG284"/>
    <mergeCell ref="AH279:AH284"/>
    <mergeCell ref="AI279:AI284"/>
    <mergeCell ref="AJ279:AJ284"/>
    <mergeCell ref="AK279:AK284"/>
    <mergeCell ref="AL279:AL284"/>
    <mergeCell ref="AP279:AP282"/>
    <mergeCell ref="AQ279:AQ282"/>
    <mergeCell ref="A285:A290"/>
    <mergeCell ref="B285:D290"/>
    <mergeCell ref="E285:E290"/>
    <mergeCell ref="F285:F290"/>
    <mergeCell ref="G285:G290"/>
    <mergeCell ref="H285:H290"/>
    <mergeCell ref="I285:I290"/>
    <mergeCell ref="J285:J290"/>
    <mergeCell ref="K285:K290"/>
    <mergeCell ref="L285:L290"/>
    <mergeCell ref="M285:M290"/>
    <mergeCell ref="N285:N290"/>
    <mergeCell ref="O285:O290"/>
    <mergeCell ref="P285:P290"/>
    <mergeCell ref="Q285:Q290"/>
    <mergeCell ref="R285:R290"/>
    <mergeCell ref="S285:S290"/>
    <mergeCell ref="T285:T290"/>
    <mergeCell ref="U285:U290"/>
    <mergeCell ref="V285:V290"/>
    <mergeCell ref="W285:W290"/>
    <mergeCell ref="X285:X290"/>
    <mergeCell ref="Y285:Y290"/>
    <mergeCell ref="Z285:Z290"/>
    <mergeCell ref="AA285:AA290"/>
    <mergeCell ref="AB285:AB290"/>
    <mergeCell ref="AC285:AC290"/>
    <mergeCell ref="AD285:AD290"/>
    <mergeCell ref="AE285:AE290"/>
    <mergeCell ref="AF285:AF290"/>
    <mergeCell ref="AG285:AG290"/>
    <mergeCell ref="AH285:AH290"/>
    <mergeCell ref="AI285:AI290"/>
    <mergeCell ref="AJ285:AJ290"/>
    <mergeCell ref="AK285:AK290"/>
    <mergeCell ref="AL285:AL290"/>
    <mergeCell ref="A291:A296"/>
    <mergeCell ref="B291:D296"/>
    <mergeCell ref="E291:E296"/>
    <mergeCell ref="F291:F296"/>
    <mergeCell ref="G291:G296"/>
    <mergeCell ref="H291:H296"/>
    <mergeCell ref="I291:I296"/>
    <mergeCell ref="J291:J296"/>
    <mergeCell ref="K291:K296"/>
    <mergeCell ref="L291:L296"/>
    <mergeCell ref="M291:M296"/>
    <mergeCell ref="N291:N296"/>
    <mergeCell ref="O291:O296"/>
    <mergeCell ref="P291:P296"/>
    <mergeCell ref="Q291:Q296"/>
    <mergeCell ref="R291:R296"/>
    <mergeCell ref="S291:S296"/>
    <mergeCell ref="T291:T296"/>
    <mergeCell ref="U291:U296"/>
    <mergeCell ref="V291:V296"/>
    <mergeCell ref="W291:W296"/>
    <mergeCell ref="X291:X296"/>
    <mergeCell ref="Y291:Y296"/>
    <mergeCell ref="Z291:Z296"/>
    <mergeCell ref="AA291:AA296"/>
    <mergeCell ref="AB291:AB296"/>
    <mergeCell ref="AC291:AC296"/>
    <mergeCell ref="AD291:AD296"/>
    <mergeCell ref="AE291:AE296"/>
    <mergeCell ref="AF291:AF296"/>
    <mergeCell ref="AG291:AG296"/>
    <mergeCell ref="AH291:AH296"/>
    <mergeCell ref="AI291:AI296"/>
    <mergeCell ref="AJ291:AJ296"/>
    <mergeCell ref="AK291:AK296"/>
    <mergeCell ref="AL291:AL296"/>
    <mergeCell ref="A297:A302"/>
    <mergeCell ref="B297:B302"/>
    <mergeCell ref="C297:C302"/>
    <mergeCell ref="D297:D302"/>
    <mergeCell ref="E297:E302"/>
    <mergeCell ref="F297:F302"/>
    <mergeCell ref="G297:G302"/>
    <mergeCell ref="H297:H302"/>
    <mergeCell ref="I297:I302"/>
    <mergeCell ref="J297:J302"/>
    <mergeCell ref="K297:K302"/>
    <mergeCell ref="L297:L302"/>
    <mergeCell ref="M297:M302"/>
    <mergeCell ref="N297:N302"/>
    <mergeCell ref="O297:O302"/>
    <mergeCell ref="P297:P302"/>
    <mergeCell ref="Q297:Q302"/>
    <mergeCell ref="R297:R302"/>
    <mergeCell ref="S297:S302"/>
    <mergeCell ref="T297:T302"/>
    <mergeCell ref="U297:U320"/>
    <mergeCell ref="V297:V320"/>
    <mergeCell ref="W297:W320"/>
    <mergeCell ref="X297:X320"/>
    <mergeCell ref="Y297:Y320"/>
    <mergeCell ref="Z297:Z320"/>
    <mergeCell ref="AA297:AA320"/>
    <mergeCell ref="AB297:AB320"/>
    <mergeCell ref="AC297:AC320"/>
    <mergeCell ref="AD297:AD320"/>
    <mergeCell ref="AE297:AE302"/>
    <mergeCell ref="AF297:AF302"/>
    <mergeCell ref="AG297:AG302"/>
    <mergeCell ref="AH297:AH302"/>
    <mergeCell ref="AI297:AI302"/>
    <mergeCell ref="AJ297:AJ302"/>
    <mergeCell ref="AK297:AK302"/>
    <mergeCell ref="AL297:AL302"/>
    <mergeCell ref="A303:A308"/>
    <mergeCell ref="B303:B308"/>
    <mergeCell ref="C303:C308"/>
    <mergeCell ref="D303:D308"/>
    <mergeCell ref="E303:E308"/>
    <mergeCell ref="F303:F308"/>
    <mergeCell ref="G303:G308"/>
    <mergeCell ref="H303:H308"/>
    <mergeCell ref="I303:I308"/>
    <mergeCell ref="J303:J308"/>
    <mergeCell ref="K303:K308"/>
    <mergeCell ref="L303:L308"/>
    <mergeCell ref="M303:M308"/>
    <mergeCell ref="N303:N308"/>
    <mergeCell ref="O303:O308"/>
    <mergeCell ref="P303:P308"/>
    <mergeCell ref="Q303:Q308"/>
    <mergeCell ref="R303:R308"/>
    <mergeCell ref="S303:S308"/>
    <mergeCell ref="T303:T308"/>
    <mergeCell ref="AE303:AE304"/>
    <mergeCell ref="AF303:AF304"/>
    <mergeCell ref="AG303:AG304"/>
    <mergeCell ref="AH303:AH304"/>
    <mergeCell ref="AI303:AI304"/>
    <mergeCell ref="AJ303:AJ304"/>
    <mergeCell ref="AK303:AK304"/>
    <mergeCell ref="AL303:AL304"/>
    <mergeCell ref="AE305:AE306"/>
    <mergeCell ref="AF305:AF306"/>
    <mergeCell ref="AG305:AG306"/>
    <mergeCell ref="AH305:AH306"/>
    <mergeCell ref="AI305:AI306"/>
    <mergeCell ref="AJ305:AJ306"/>
    <mergeCell ref="AK305:AK306"/>
    <mergeCell ref="AL305:AL306"/>
    <mergeCell ref="AE307:AE308"/>
    <mergeCell ref="AF307:AF308"/>
    <mergeCell ref="AG307:AG308"/>
    <mergeCell ref="AH307:AH308"/>
    <mergeCell ref="AI307:AI308"/>
    <mergeCell ref="AJ307:AJ308"/>
    <mergeCell ref="AK307:AK308"/>
    <mergeCell ref="AL307:AL308"/>
    <mergeCell ref="A309:A314"/>
    <mergeCell ref="B309:B314"/>
    <mergeCell ref="C309:C314"/>
    <mergeCell ref="D309:D314"/>
    <mergeCell ref="E309:E314"/>
    <mergeCell ref="F309:F314"/>
    <mergeCell ref="G309:G314"/>
    <mergeCell ref="H309:H314"/>
    <mergeCell ref="I309:I314"/>
    <mergeCell ref="J309:J314"/>
    <mergeCell ref="K309:K314"/>
    <mergeCell ref="L309:L314"/>
    <mergeCell ref="M309:M314"/>
    <mergeCell ref="N309:N314"/>
    <mergeCell ref="O309:O314"/>
    <mergeCell ref="P309:P314"/>
    <mergeCell ref="Q309:Q314"/>
    <mergeCell ref="R309:R314"/>
    <mergeCell ref="S309:S314"/>
    <mergeCell ref="T309:T314"/>
    <mergeCell ref="AE309:AE314"/>
    <mergeCell ref="AF309:AF314"/>
    <mergeCell ref="AG309:AG314"/>
    <mergeCell ref="AH309:AH314"/>
    <mergeCell ref="AI309:AI314"/>
    <mergeCell ref="AJ309:AJ314"/>
    <mergeCell ref="AK309:AK314"/>
    <mergeCell ref="AL309:AL314"/>
    <mergeCell ref="A315:A320"/>
    <mergeCell ref="B315:B320"/>
    <mergeCell ref="C315:C320"/>
    <mergeCell ref="D315:D320"/>
    <mergeCell ref="E315:E320"/>
    <mergeCell ref="F315:F320"/>
    <mergeCell ref="G315:G320"/>
    <mergeCell ref="H315:H320"/>
    <mergeCell ref="I315:I320"/>
    <mergeCell ref="J315:J320"/>
    <mergeCell ref="K315:K320"/>
    <mergeCell ref="L315:L320"/>
    <mergeCell ref="M315:M320"/>
    <mergeCell ref="N315:N320"/>
    <mergeCell ref="O315:O320"/>
    <mergeCell ref="P315:P320"/>
    <mergeCell ref="Q315:Q320"/>
    <mergeCell ref="R315:R320"/>
    <mergeCell ref="S315:S320"/>
    <mergeCell ref="T315:T320"/>
    <mergeCell ref="AE315:AE316"/>
    <mergeCell ref="AF315:AF316"/>
    <mergeCell ref="AG315:AG316"/>
    <mergeCell ref="AH315:AH316"/>
    <mergeCell ref="AI315:AI316"/>
    <mergeCell ref="AJ315:AJ316"/>
    <mergeCell ref="AK315:AK316"/>
    <mergeCell ref="AL315:AL316"/>
    <mergeCell ref="AE317:AE318"/>
    <mergeCell ref="AF317:AF318"/>
    <mergeCell ref="AG317:AG318"/>
    <mergeCell ref="AH317:AH318"/>
    <mergeCell ref="AI317:AI318"/>
    <mergeCell ref="AJ317:AJ318"/>
    <mergeCell ref="AK317:AK318"/>
    <mergeCell ref="AL317:AL318"/>
    <mergeCell ref="AE319:AE320"/>
    <mergeCell ref="AF319:AF320"/>
    <mergeCell ref="AG319:AG320"/>
    <mergeCell ref="AH319:AH320"/>
    <mergeCell ref="AI319:AI320"/>
    <mergeCell ref="AJ319:AJ320"/>
    <mergeCell ref="AK319:AK320"/>
    <mergeCell ref="AL319:AL320"/>
    <mergeCell ref="A321:A326"/>
    <mergeCell ref="B321:D326"/>
    <mergeCell ref="E321:E326"/>
    <mergeCell ref="F321:F326"/>
    <mergeCell ref="G321:G326"/>
    <mergeCell ref="H321:H326"/>
    <mergeCell ref="I321:I326"/>
    <mergeCell ref="J321:J326"/>
    <mergeCell ref="K321:K326"/>
    <mergeCell ref="L321:L326"/>
    <mergeCell ref="M321:M326"/>
    <mergeCell ref="N321:N326"/>
    <mergeCell ref="O321:O326"/>
    <mergeCell ref="P321:P326"/>
    <mergeCell ref="Q321:Q326"/>
    <mergeCell ref="R321:R326"/>
    <mergeCell ref="S321:S326"/>
    <mergeCell ref="T321:T326"/>
    <mergeCell ref="U321:U326"/>
    <mergeCell ref="V321:V326"/>
    <mergeCell ref="W321:W326"/>
    <mergeCell ref="X321:X326"/>
    <mergeCell ref="Y321:Y326"/>
    <mergeCell ref="Z321:Z326"/>
    <mergeCell ref="AA321:AA326"/>
    <mergeCell ref="AB321:AB326"/>
    <mergeCell ref="AC321:AC326"/>
    <mergeCell ref="AD321:AD326"/>
    <mergeCell ref="AE321:AE326"/>
    <mergeCell ref="AF321:AF326"/>
    <mergeCell ref="AG321:AG326"/>
    <mergeCell ref="AH321:AH326"/>
    <mergeCell ref="AI321:AI326"/>
    <mergeCell ref="AJ321:AJ326"/>
    <mergeCell ref="AK321:AK326"/>
    <mergeCell ref="AL321:AL326"/>
    <mergeCell ref="A327:A332"/>
    <mergeCell ref="B327:D332"/>
    <mergeCell ref="E327:E332"/>
    <mergeCell ref="F327:F332"/>
    <mergeCell ref="G327:G332"/>
    <mergeCell ref="H327:H332"/>
    <mergeCell ref="I327:I332"/>
    <mergeCell ref="J327:J332"/>
    <mergeCell ref="K327:K332"/>
    <mergeCell ref="L327:L332"/>
    <mergeCell ref="M327:M332"/>
    <mergeCell ref="N327:N332"/>
    <mergeCell ref="O327:O332"/>
    <mergeCell ref="P327:P332"/>
    <mergeCell ref="Q327:Q332"/>
    <mergeCell ref="R327:R332"/>
    <mergeCell ref="S327:S332"/>
    <mergeCell ref="T327:T332"/>
    <mergeCell ref="U327:U332"/>
    <mergeCell ref="V327:V332"/>
    <mergeCell ref="W327:W332"/>
    <mergeCell ref="X327:X332"/>
    <mergeCell ref="Y327:Y332"/>
    <mergeCell ref="Z327:Z332"/>
    <mergeCell ref="AA327:AA332"/>
    <mergeCell ref="AB327:AB332"/>
    <mergeCell ref="AC327:AC332"/>
    <mergeCell ref="AD327:AD332"/>
    <mergeCell ref="AE327:AE332"/>
    <mergeCell ref="AF327:AF332"/>
    <mergeCell ref="AG327:AG332"/>
    <mergeCell ref="AH327:AH332"/>
    <mergeCell ref="AI327:AI332"/>
    <mergeCell ref="AJ327:AJ332"/>
    <mergeCell ref="AK327:AK332"/>
    <mergeCell ref="AL327:AL332"/>
    <mergeCell ref="A333:A338"/>
    <mergeCell ref="B333:B338"/>
    <mergeCell ref="C333:C338"/>
    <mergeCell ref="D333:D338"/>
    <mergeCell ref="E333:E338"/>
    <mergeCell ref="F333:F338"/>
    <mergeCell ref="G333:G338"/>
    <mergeCell ref="H333:H338"/>
    <mergeCell ref="I333:I338"/>
    <mergeCell ref="J333:J338"/>
    <mergeCell ref="K333:K338"/>
    <mergeCell ref="L333:L338"/>
    <mergeCell ref="M333:M338"/>
    <mergeCell ref="N333:N338"/>
    <mergeCell ref="O333:O338"/>
    <mergeCell ref="P333:P338"/>
    <mergeCell ref="Q333:Q338"/>
    <mergeCell ref="R333:R338"/>
    <mergeCell ref="S333:S338"/>
    <mergeCell ref="T333:T338"/>
    <mergeCell ref="U333:U344"/>
    <mergeCell ref="V333:V344"/>
    <mergeCell ref="W333:W344"/>
    <mergeCell ref="X333:X344"/>
    <mergeCell ref="Y333:Y344"/>
    <mergeCell ref="Z333:Z344"/>
    <mergeCell ref="AA333:AA344"/>
    <mergeCell ref="AB333:AB344"/>
    <mergeCell ref="AC333:AC344"/>
    <mergeCell ref="AD333:AD344"/>
    <mergeCell ref="AE333:AE338"/>
    <mergeCell ref="AF333:AF338"/>
    <mergeCell ref="AG333:AG338"/>
    <mergeCell ref="AH333:AH338"/>
    <mergeCell ref="AI333:AI338"/>
    <mergeCell ref="AJ333:AJ338"/>
    <mergeCell ref="AK333:AK338"/>
    <mergeCell ref="AL333:AL338"/>
    <mergeCell ref="A339:A344"/>
    <mergeCell ref="B339:B344"/>
    <mergeCell ref="C339:C344"/>
    <mergeCell ref="D339:D344"/>
    <mergeCell ref="E339:E344"/>
    <mergeCell ref="F339:F344"/>
    <mergeCell ref="G339:G344"/>
    <mergeCell ref="H339:H344"/>
    <mergeCell ref="I339:I344"/>
    <mergeCell ref="J339:J344"/>
    <mergeCell ref="K339:K344"/>
    <mergeCell ref="L339:L344"/>
    <mergeCell ref="M339:M344"/>
    <mergeCell ref="N339:N344"/>
    <mergeCell ref="O339:O344"/>
    <mergeCell ref="P339:P344"/>
    <mergeCell ref="Q339:Q344"/>
    <mergeCell ref="R339:R344"/>
    <mergeCell ref="S339:S344"/>
    <mergeCell ref="T339:T344"/>
    <mergeCell ref="AE339:AE340"/>
    <mergeCell ref="AF339:AF340"/>
    <mergeCell ref="AG339:AG340"/>
    <mergeCell ref="AH339:AH340"/>
    <mergeCell ref="AI339:AI340"/>
    <mergeCell ref="AJ339:AJ340"/>
    <mergeCell ref="AK339:AK340"/>
    <mergeCell ref="AL339:AL340"/>
    <mergeCell ref="AE341:AE342"/>
    <mergeCell ref="AF341:AF342"/>
    <mergeCell ref="AG341:AG342"/>
    <mergeCell ref="AH341:AH342"/>
    <mergeCell ref="AI341:AI342"/>
    <mergeCell ref="AJ341:AJ342"/>
    <mergeCell ref="AK341:AK342"/>
    <mergeCell ref="AL341:AL342"/>
    <mergeCell ref="AE343:AE344"/>
    <mergeCell ref="AF343:AF344"/>
    <mergeCell ref="AG343:AG344"/>
    <mergeCell ref="AH343:AH344"/>
    <mergeCell ref="AI343:AI344"/>
    <mergeCell ref="AJ343:AJ344"/>
    <mergeCell ref="AK343:AK344"/>
    <mergeCell ref="AL343:AL344"/>
    <mergeCell ref="A345:A350"/>
    <mergeCell ref="B345:B350"/>
    <mergeCell ref="C345:C350"/>
    <mergeCell ref="D345:D350"/>
    <mergeCell ref="E345:E350"/>
    <mergeCell ref="F345:F350"/>
    <mergeCell ref="G345:G350"/>
    <mergeCell ref="H345:H350"/>
    <mergeCell ref="I345:I350"/>
    <mergeCell ref="J345:J350"/>
    <mergeCell ref="K345:K350"/>
    <mergeCell ref="L345:L350"/>
    <mergeCell ref="M345:M350"/>
    <mergeCell ref="N345:N350"/>
    <mergeCell ref="O345:O350"/>
    <mergeCell ref="P345:P350"/>
    <mergeCell ref="Q345:Q350"/>
    <mergeCell ref="R345:R350"/>
    <mergeCell ref="S345:S350"/>
    <mergeCell ref="T345:T350"/>
    <mergeCell ref="U345:U350"/>
    <mergeCell ref="V345:V350"/>
    <mergeCell ref="W345:W350"/>
    <mergeCell ref="X345:X350"/>
    <mergeCell ref="Y345:Y350"/>
    <mergeCell ref="Z345:Z350"/>
    <mergeCell ref="AA345:AA350"/>
    <mergeCell ref="AB345:AB350"/>
    <mergeCell ref="AC345:AC350"/>
    <mergeCell ref="AD345:AD350"/>
    <mergeCell ref="AE345:AE350"/>
    <mergeCell ref="AF345:AF350"/>
    <mergeCell ref="AG345:AG350"/>
    <mergeCell ref="AH345:AH350"/>
    <mergeCell ref="AI345:AI350"/>
    <mergeCell ref="AJ345:AJ350"/>
    <mergeCell ref="AK345:AK350"/>
    <mergeCell ref="AL345:AL350"/>
    <mergeCell ref="A351:A356"/>
    <mergeCell ref="B351:B356"/>
    <mergeCell ref="C351:C356"/>
    <mergeCell ref="D351:D356"/>
    <mergeCell ref="E351:E356"/>
    <mergeCell ref="F351:F356"/>
    <mergeCell ref="G351:G356"/>
    <mergeCell ref="H351:H356"/>
    <mergeCell ref="I351:I356"/>
    <mergeCell ref="J351:J356"/>
    <mergeCell ref="K351:K356"/>
    <mergeCell ref="L351:L356"/>
    <mergeCell ref="M351:M356"/>
    <mergeCell ref="N351:N356"/>
    <mergeCell ref="O351:O356"/>
    <mergeCell ref="P351:P356"/>
    <mergeCell ref="Q351:Q356"/>
    <mergeCell ref="R351:R356"/>
    <mergeCell ref="S351:S356"/>
    <mergeCell ref="T351:T356"/>
    <mergeCell ref="U351:U356"/>
    <mergeCell ref="V351:V356"/>
    <mergeCell ref="W351:W356"/>
    <mergeCell ref="X351:X356"/>
    <mergeCell ref="Y351:Y356"/>
    <mergeCell ref="Z351:Z356"/>
    <mergeCell ref="AA351:AA356"/>
    <mergeCell ref="AB351:AB356"/>
    <mergeCell ref="AC351:AC356"/>
    <mergeCell ref="AD351:AD356"/>
    <mergeCell ref="AE351:AE352"/>
    <mergeCell ref="AF351:AF352"/>
    <mergeCell ref="AG351:AG352"/>
    <mergeCell ref="AH351:AH352"/>
    <mergeCell ref="AI351:AI352"/>
    <mergeCell ref="AJ351:AJ352"/>
    <mergeCell ref="AK351:AK352"/>
    <mergeCell ref="AL351:AL352"/>
    <mergeCell ref="AE353:AE354"/>
    <mergeCell ref="AF353:AF354"/>
    <mergeCell ref="AG353:AG354"/>
    <mergeCell ref="AH353:AH354"/>
    <mergeCell ref="AI353:AI354"/>
    <mergeCell ref="AJ353:AJ354"/>
    <mergeCell ref="AK353:AK354"/>
    <mergeCell ref="AL353:AL354"/>
    <mergeCell ref="AE355:AE356"/>
    <mergeCell ref="AF355:AF356"/>
    <mergeCell ref="AG355:AG356"/>
    <mergeCell ref="AH355:AH356"/>
    <mergeCell ref="AI355:AI356"/>
    <mergeCell ref="AJ355:AJ356"/>
    <mergeCell ref="AK355:AK356"/>
    <mergeCell ref="AL355:AL356"/>
    <mergeCell ref="A357:A362"/>
    <mergeCell ref="B357:B362"/>
    <mergeCell ref="C357:C362"/>
    <mergeCell ref="D357:D362"/>
    <mergeCell ref="E357:E362"/>
    <mergeCell ref="F357:F362"/>
    <mergeCell ref="G357:G362"/>
    <mergeCell ref="H357:H362"/>
    <mergeCell ref="I357:I362"/>
    <mergeCell ref="J357:J362"/>
    <mergeCell ref="K357:K362"/>
    <mergeCell ref="L357:L362"/>
    <mergeCell ref="M357:M362"/>
    <mergeCell ref="N357:N362"/>
    <mergeCell ref="O357:O362"/>
    <mergeCell ref="P357:P362"/>
    <mergeCell ref="Q357:Q362"/>
    <mergeCell ref="R357:R362"/>
    <mergeCell ref="S357:S362"/>
    <mergeCell ref="T357:T362"/>
    <mergeCell ref="U357:U362"/>
    <mergeCell ref="V357:V362"/>
    <mergeCell ref="W357:W362"/>
    <mergeCell ref="X357:X362"/>
    <mergeCell ref="Y357:Y362"/>
    <mergeCell ref="Z357:Z362"/>
    <mergeCell ref="AA357:AA362"/>
    <mergeCell ref="AB357:AB362"/>
    <mergeCell ref="AC357:AC362"/>
    <mergeCell ref="AD357:AD362"/>
    <mergeCell ref="AE357:AE362"/>
    <mergeCell ref="AF357:AF362"/>
    <mergeCell ref="AG357:AG362"/>
    <mergeCell ref="AH357:AH362"/>
    <mergeCell ref="AI357:AI362"/>
    <mergeCell ref="AJ357:AJ362"/>
    <mergeCell ref="AK357:AK362"/>
    <mergeCell ref="AL357:AL362"/>
    <mergeCell ref="A363:A368"/>
    <mergeCell ref="B363:D368"/>
    <mergeCell ref="E363:E368"/>
    <mergeCell ref="F363:F368"/>
    <mergeCell ref="G363:G368"/>
    <mergeCell ref="H363:H368"/>
    <mergeCell ref="I363:I368"/>
    <mergeCell ref="J363:J368"/>
    <mergeCell ref="K363:K368"/>
    <mergeCell ref="L363:L368"/>
    <mergeCell ref="M363:M368"/>
    <mergeCell ref="N363:N368"/>
    <mergeCell ref="O363:O368"/>
    <mergeCell ref="P363:P368"/>
    <mergeCell ref="Q363:Q368"/>
    <mergeCell ref="R363:R368"/>
    <mergeCell ref="S363:S368"/>
    <mergeCell ref="T363:T368"/>
    <mergeCell ref="U363:U368"/>
    <mergeCell ref="V363:V368"/>
    <mergeCell ref="W363:W368"/>
    <mergeCell ref="X363:X368"/>
    <mergeCell ref="Y363:Y368"/>
    <mergeCell ref="Z363:Z368"/>
    <mergeCell ref="AA363:AA368"/>
    <mergeCell ref="AB363:AB368"/>
    <mergeCell ref="AC363:AC368"/>
    <mergeCell ref="AD363:AD368"/>
    <mergeCell ref="AE363:AE368"/>
    <mergeCell ref="AF363:AF368"/>
    <mergeCell ref="AG363:AG368"/>
    <mergeCell ref="AH363:AH368"/>
    <mergeCell ref="AI363:AI368"/>
    <mergeCell ref="AJ363:AJ368"/>
    <mergeCell ref="AK363:AK368"/>
    <mergeCell ref="AL363:AL368"/>
    <mergeCell ref="A369:A374"/>
    <mergeCell ref="B369:D374"/>
    <mergeCell ref="E369:E374"/>
    <mergeCell ref="F369:F374"/>
    <mergeCell ref="G369:G374"/>
    <mergeCell ref="H369:H374"/>
    <mergeCell ref="I369:I374"/>
    <mergeCell ref="J369:J374"/>
    <mergeCell ref="K369:K374"/>
    <mergeCell ref="L369:L374"/>
    <mergeCell ref="M369:M374"/>
    <mergeCell ref="N369:N374"/>
    <mergeCell ref="O369:O374"/>
    <mergeCell ref="P369:P374"/>
    <mergeCell ref="Q369:Q374"/>
    <mergeCell ref="R369:R374"/>
    <mergeCell ref="S369:S374"/>
    <mergeCell ref="T369:T374"/>
    <mergeCell ref="U369:U374"/>
    <mergeCell ref="V369:V374"/>
    <mergeCell ref="W369:W374"/>
    <mergeCell ref="X369:X374"/>
    <mergeCell ref="Y369:Y374"/>
    <mergeCell ref="Z369:Z374"/>
    <mergeCell ref="AA369:AA374"/>
    <mergeCell ref="AB369:AB374"/>
    <mergeCell ref="AC369:AC374"/>
    <mergeCell ref="AD369:AD374"/>
    <mergeCell ref="AE369:AE374"/>
    <mergeCell ref="AF369:AF374"/>
    <mergeCell ref="AG369:AG374"/>
    <mergeCell ref="AH369:AH374"/>
    <mergeCell ref="AI369:AI374"/>
    <mergeCell ref="AJ369:AJ374"/>
    <mergeCell ref="AK369:AK374"/>
    <mergeCell ref="AL369:AL374"/>
    <mergeCell ref="A375:A380"/>
    <mergeCell ref="B375:B380"/>
    <mergeCell ref="C375:C380"/>
    <mergeCell ref="D375:D380"/>
    <mergeCell ref="E375:E380"/>
    <mergeCell ref="F375:F380"/>
    <mergeCell ref="G375:G380"/>
    <mergeCell ref="H375:H380"/>
    <mergeCell ref="I375:I380"/>
    <mergeCell ref="J375:J380"/>
    <mergeCell ref="K375:K380"/>
    <mergeCell ref="L375:L380"/>
    <mergeCell ref="M375:M380"/>
    <mergeCell ref="N375:N380"/>
    <mergeCell ref="O375:O380"/>
    <mergeCell ref="P375:P380"/>
    <mergeCell ref="Q375:Q380"/>
    <mergeCell ref="R375:R380"/>
    <mergeCell ref="S375:S380"/>
    <mergeCell ref="T375:T380"/>
    <mergeCell ref="U375:U380"/>
    <mergeCell ref="V375:V380"/>
    <mergeCell ref="W375:W380"/>
    <mergeCell ref="X375:X380"/>
    <mergeCell ref="Y375:Y380"/>
    <mergeCell ref="Z375:Z380"/>
    <mergeCell ref="AA375:AA380"/>
    <mergeCell ref="AB375:AB380"/>
    <mergeCell ref="AC375:AC380"/>
    <mergeCell ref="AD375:AD380"/>
    <mergeCell ref="AE375:AE380"/>
    <mergeCell ref="AF375:AF380"/>
    <mergeCell ref="AG375:AG380"/>
    <mergeCell ref="AH375:AH380"/>
    <mergeCell ref="AI375:AI380"/>
    <mergeCell ref="AJ375:AJ380"/>
    <mergeCell ref="AK375:AK380"/>
    <mergeCell ref="AL375:AL380"/>
    <mergeCell ref="A381:A386"/>
    <mergeCell ref="B381:B386"/>
    <mergeCell ref="C381:C386"/>
    <mergeCell ref="D381:D386"/>
    <mergeCell ref="E381:E386"/>
    <mergeCell ref="F381:F386"/>
    <mergeCell ref="G381:G386"/>
    <mergeCell ref="H381:H386"/>
    <mergeCell ref="I381:I386"/>
    <mergeCell ref="J381:J386"/>
    <mergeCell ref="K381:K386"/>
    <mergeCell ref="L381:L386"/>
    <mergeCell ref="M381:M386"/>
    <mergeCell ref="N381:N386"/>
    <mergeCell ref="O381:O386"/>
    <mergeCell ref="P381:P386"/>
    <mergeCell ref="Q381:Q386"/>
    <mergeCell ref="R381:R386"/>
    <mergeCell ref="S381:S386"/>
    <mergeCell ref="T381:T386"/>
    <mergeCell ref="U381:U386"/>
    <mergeCell ref="V381:V386"/>
    <mergeCell ref="W381:W386"/>
    <mergeCell ref="X381:X386"/>
    <mergeCell ref="Y381:Y386"/>
    <mergeCell ref="Z381:Z386"/>
    <mergeCell ref="AA381:AA386"/>
    <mergeCell ref="AB381:AB386"/>
    <mergeCell ref="AC381:AC386"/>
    <mergeCell ref="AD381:AD386"/>
    <mergeCell ref="AE381:AE382"/>
    <mergeCell ref="AF381:AF382"/>
    <mergeCell ref="AG381:AG382"/>
    <mergeCell ref="AH381:AH382"/>
    <mergeCell ref="AI381:AI382"/>
    <mergeCell ref="AJ381:AJ382"/>
    <mergeCell ref="AK381:AK382"/>
    <mergeCell ref="AL381:AL382"/>
    <mergeCell ref="AE383:AE384"/>
    <mergeCell ref="AF383:AF384"/>
    <mergeCell ref="AG383:AG384"/>
    <mergeCell ref="AH383:AH384"/>
    <mergeCell ref="AI383:AI384"/>
    <mergeCell ref="AJ383:AJ384"/>
    <mergeCell ref="AK383:AK384"/>
    <mergeCell ref="AL383:AL384"/>
    <mergeCell ref="AE385:AE386"/>
    <mergeCell ref="AF385:AF386"/>
    <mergeCell ref="AG385:AG386"/>
    <mergeCell ref="AH385:AH386"/>
    <mergeCell ref="AI385:AI386"/>
    <mergeCell ref="AJ385:AJ386"/>
    <mergeCell ref="AK385:AK386"/>
    <mergeCell ref="AL385:AL386"/>
    <mergeCell ref="A387:A392"/>
    <mergeCell ref="B387:B392"/>
    <mergeCell ref="C387:C392"/>
    <mergeCell ref="D387:D392"/>
    <mergeCell ref="E387:E392"/>
    <mergeCell ref="F387:F392"/>
    <mergeCell ref="G387:G392"/>
    <mergeCell ref="H387:H392"/>
    <mergeCell ref="I387:I392"/>
    <mergeCell ref="J387:J392"/>
    <mergeCell ref="K387:K392"/>
    <mergeCell ref="L387:L392"/>
    <mergeCell ref="M387:M392"/>
    <mergeCell ref="N387:N392"/>
    <mergeCell ref="O387:O392"/>
    <mergeCell ref="P387:P392"/>
    <mergeCell ref="Q387:Q392"/>
    <mergeCell ref="R387:R392"/>
    <mergeCell ref="S387:S392"/>
    <mergeCell ref="T387:T392"/>
    <mergeCell ref="U387:U392"/>
    <mergeCell ref="V387:V392"/>
    <mergeCell ref="W387:W392"/>
    <mergeCell ref="X387:X392"/>
    <mergeCell ref="Y387:Y392"/>
    <mergeCell ref="Z387:Z392"/>
    <mergeCell ref="AA387:AA392"/>
    <mergeCell ref="AB387:AB392"/>
    <mergeCell ref="AC387:AC392"/>
    <mergeCell ref="AD387:AD392"/>
    <mergeCell ref="AE387:AE392"/>
    <mergeCell ref="AF387:AF392"/>
    <mergeCell ref="AG387:AG392"/>
    <mergeCell ref="AH387:AH392"/>
    <mergeCell ref="AI387:AI392"/>
    <mergeCell ref="AJ387:AJ392"/>
    <mergeCell ref="AK387:AK392"/>
    <mergeCell ref="AL387:AL392"/>
    <mergeCell ref="A393:A398"/>
    <mergeCell ref="B393:B398"/>
    <mergeCell ref="C393:C398"/>
    <mergeCell ref="D393:D398"/>
    <mergeCell ref="E393:E398"/>
    <mergeCell ref="F393:F398"/>
    <mergeCell ref="G393:G398"/>
    <mergeCell ref="H393:H398"/>
    <mergeCell ref="I393:I398"/>
    <mergeCell ref="J393:J398"/>
    <mergeCell ref="K393:K398"/>
    <mergeCell ref="L393:L398"/>
    <mergeCell ref="M393:M398"/>
    <mergeCell ref="N393:N398"/>
    <mergeCell ref="O393:O398"/>
    <mergeCell ref="P393:P398"/>
    <mergeCell ref="Q393:Q398"/>
    <mergeCell ref="R393:R398"/>
    <mergeCell ref="S393:S398"/>
    <mergeCell ref="T393:T398"/>
    <mergeCell ref="U393:U398"/>
    <mergeCell ref="V393:V398"/>
    <mergeCell ref="W393:W398"/>
    <mergeCell ref="X393:X398"/>
    <mergeCell ref="Y393:Y398"/>
    <mergeCell ref="Z393:Z398"/>
    <mergeCell ref="AA393:AA398"/>
    <mergeCell ref="AB393:AB398"/>
    <mergeCell ref="AC393:AC398"/>
    <mergeCell ref="AD393:AD398"/>
    <mergeCell ref="AE393:AE394"/>
    <mergeCell ref="AF393:AF394"/>
    <mergeCell ref="AG393:AG394"/>
    <mergeCell ref="AH393:AH394"/>
    <mergeCell ref="AI393:AI394"/>
    <mergeCell ref="AJ393:AJ394"/>
    <mergeCell ref="AK393:AK394"/>
    <mergeCell ref="AL393:AL394"/>
    <mergeCell ref="AE395:AE396"/>
    <mergeCell ref="AF395:AF396"/>
    <mergeCell ref="AG395:AG396"/>
    <mergeCell ref="AH395:AH396"/>
    <mergeCell ref="AI395:AI396"/>
    <mergeCell ref="AJ395:AJ396"/>
    <mergeCell ref="AK395:AK396"/>
    <mergeCell ref="AL395:AL396"/>
    <mergeCell ref="AE397:AE398"/>
    <mergeCell ref="AF397:AF398"/>
    <mergeCell ref="AG397:AG398"/>
    <mergeCell ref="AH397:AH398"/>
    <mergeCell ref="AI397:AI398"/>
    <mergeCell ref="AJ397:AJ398"/>
    <mergeCell ref="AK397:AK398"/>
    <mergeCell ref="AL397:AL398"/>
    <mergeCell ref="A399:A404"/>
    <mergeCell ref="B399:D404"/>
    <mergeCell ref="E399:E404"/>
    <mergeCell ref="F399:F404"/>
    <mergeCell ref="G399:G404"/>
    <mergeCell ref="H399:H404"/>
    <mergeCell ref="I399:I404"/>
    <mergeCell ref="J399:J404"/>
    <mergeCell ref="K399:K404"/>
    <mergeCell ref="L399:L404"/>
    <mergeCell ref="M399:M404"/>
    <mergeCell ref="N399:N404"/>
    <mergeCell ref="O399:O404"/>
    <mergeCell ref="P399:P404"/>
    <mergeCell ref="Q399:Q404"/>
    <mergeCell ref="R399:R404"/>
    <mergeCell ref="S399:S404"/>
    <mergeCell ref="T399:T404"/>
    <mergeCell ref="U399:U404"/>
    <mergeCell ref="V399:V404"/>
    <mergeCell ref="W399:W404"/>
    <mergeCell ref="X399:X404"/>
    <mergeCell ref="Y399:Y404"/>
    <mergeCell ref="Z399:Z404"/>
    <mergeCell ref="AA399:AA404"/>
    <mergeCell ref="AB399:AB404"/>
    <mergeCell ref="AC399:AC404"/>
    <mergeCell ref="AD399:AD404"/>
    <mergeCell ref="AE399:AE404"/>
    <mergeCell ref="AF399:AF404"/>
    <mergeCell ref="AG399:AG404"/>
    <mergeCell ref="AH399:AH404"/>
    <mergeCell ref="AI399:AI404"/>
    <mergeCell ref="AJ399:AJ404"/>
    <mergeCell ref="AK399:AK404"/>
    <mergeCell ref="AL399:AL404"/>
    <mergeCell ref="A405:A410"/>
    <mergeCell ref="B405:D410"/>
    <mergeCell ref="E405:E410"/>
    <mergeCell ref="F405:F410"/>
    <mergeCell ref="G405:G410"/>
    <mergeCell ref="H405:H410"/>
    <mergeCell ref="I405:I410"/>
    <mergeCell ref="J405:J410"/>
    <mergeCell ref="K405:K410"/>
    <mergeCell ref="L405:L410"/>
    <mergeCell ref="M405:M410"/>
    <mergeCell ref="N405:N410"/>
    <mergeCell ref="O405:O410"/>
    <mergeCell ref="P405:P410"/>
    <mergeCell ref="Q405:Q410"/>
    <mergeCell ref="R405:R410"/>
    <mergeCell ref="S405:S410"/>
    <mergeCell ref="T405:T410"/>
    <mergeCell ref="U405:U410"/>
    <mergeCell ref="V405:V410"/>
    <mergeCell ref="W405:W410"/>
    <mergeCell ref="X405:X410"/>
    <mergeCell ref="Y405:Y410"/>
    <mergeCell ref="Z405:Z410"/>
    <mergeCell ref="AA405:AA410"/>
    <mergeCell ref="AB405:AB410"/>
    <mergeCell ref="AC405:AC410"/>
    <mergeCell ref="AD405:AD410"/>
    <mergeCell ref="AE405:AE410"/>
    <mergeCell ref="AF405:AF410"/>
    <mergeCell ref="AG405:AG410"/>
    <mergeCell ref="AH405:AH410"/>
    <mergeCell ref="AI405:AI410"/>
    <mergeCell ref="AJ405:AJ410"/>
    <mergeCell ref="AK405:AK410"/>
    <mergeCell ref="AL405:AL410"/>
    <mergeCell ref="A411:A416"/>
    <mergeCell ref="B411:B416"/>
    <mergeCell ref="C411:C416"/>
    <mergeCell ref="D411:D416"/>
    <mergeCell ref="E411:E416"/>
    <mergeCell ref="F411:F416"/>
    <mergeCell ref="G411:G416"/>
    <mergeCell ref="H411:H416"/>
    <mergeCell ref="I411:I416"/>
    <mergeCell ref="J411:J416"/>
    <mergeCell ref="K411:K416"/>
    <mergeCell ref="L411:L416"/>
    <mergeCell ref="M411:M416"/>
    <mergeCell ref="N411:N416"/>
    <mergeCell ref="O411:O416"/>
    <mergeCell ref="P411:P416"/>
    <mergeCell ref="Q411:Q416"/>
    <mergeCell ref="R411:R416"/>
    <mergeCell ref="S411:S416"/>
    <mergeCell ref="T411:T416"/>
    <mergeCell ref="U411:U413"/>
    <mergeCell ref="V411:V413"/>
    <mergeCell ref="W411:W413"/>
    <mergeCell ref="X411:X413"/>
    <mergeCell ref="Y411:Y413"/>
    <mergeCell ref="Z411:Z413"/>
    <mergeCell ref="AA411:AA413"/>
    <mergeCell ref="AB411:AB413"/>
    <mergeCell ref="AC411:AC413"/>
    <mergeCell ref="AD411:AD413"/>
    <mergeCell ref="AE411:AE416"/>
    <mergeCell ref="AF411:AF416"/>
    <mergeCell ref="AG411:AG416"/>
    <mergeCell ref="AH411:AH416"/>
    <mergeCell ref="AI411:AI416"/>
    <mergeCell ref="AJ411:AJ416"/>
    <mergeCell ref="AK411:AK416"/>
    <mergeCell ref="AL411:AL416"/>
    <mergeCell ref="U414:U416"/>
    <mergeCell ref="V414:V416"/>
    <mergeCell ref="W414:W416"/>
    <mergeCell ref="X414:X416"/>
    <mergeCell ref="Y414:Y416"/>
    <mergeCell ref="Z414:Z416"/>
    <mergeCell ref="AA414:AA416"/>
    <mergeCell ref="AB414:AB416"/>
    <mergeCell ref="AC414:AC416"/>
    <mergeCell ref="AD414:AD416"/>
    <mergeCell ref="A417:A422"/>
    <mergeCell ref="B417:D422"/>
    <mergeCell ref="E417:E422"/>
    <mergeCell ref="F417:F422"/>
    <mergeCell ref="G417:G422"/>
    <mergeCell ref="H417:H422"/>
    <mergeCell ref="I417:I422"/>
    <mergeCell ref="J417:J422"/>
    <mergeCell ref="K417:K422"/>
    <mergeCell ref="L417:L422"/>
    <mergeCell ref="M417:M422"/>
    <mergeCell ref="N417:N422"/>
    <mergeCell ref="O417:O422"/>
    <mergeCell ref="P417:P422"/>
    <mergeCell ref="Q417:Q422"/>
    <mergeCell ref="R417:R422"/>
    <mergeCell ref="S417:S422"/>
    <mergeCell ref="T417:T422"/>
    <mergeCell ref="U417:U422"/>
    <mergeCell ref="V417:V422"/>
    <mergeCell ref="W417:W422"/>
    <mergeCell ref="X417:X422"/>
    <mergeCell ref="Y417:Y422"/>
    <mergeCell ref="Z417:Z422"/>
    <mergeCell ref="AA417:AA422"/>
    <mergeCell ref="AB417:AB422"/>
    <mergeCell ref="AC417:AC422"/>
    <mergeCell ref="AD417:AD422"/>
    <mergeCell ref="AE417:AE422"/>
    <mergeCell ref="AF417:AF422"/>
    <mergeCell ref="AG417:AG422"/>
    <mergeCell ref="AH417:AH422"/>
    <mergeCell ref="AI417:AI422"/>
    <mergeCell ref="AJ417:AJ422"/>
    <mergeCell ref="AK417:AK422"/>
    <mergeCell ref="AL417:AL422"/>
    <mergeCell ref="A423:A428"/>
    <mergeCell ref="B423:D428"/>
    <mergeCell ref="E423:E428"/>
    <mergeCell ref="F423:F428"/>
    <mergeCell ref="G423:G428"/>
    <mergeCell ref="H423:H428"/>
    <mergeCell ref="I423:I428"/>
    <mergeCell ref="J423:J428"/>
    <mergeCell ref="K423:K428"/>
    <mergeCell ref="L423:L428"/>
    <mergeCell ref="M423:M428"/>
    <mergeCell ref="N423:N428"/>
    <mergeCell ref="O423:O428"/>
    <mergeCell ref="P423:P428"/>
    <mergeCell ref="Q423:Q428"/>
    <mergeCell ref="R423:R428"/>
    <mergeCell ref="S423:S428"/>
    <mergeCell ref="T423:T428"/>
    <mergeCell ref="U423:U428"/>
    <mergeCell ref="V423:V428"/>
    <mergeCell ref="W423:W428"/>
    <mergeCell ref="X423:X428"/>
    <mergeCell ref="Y423:Y428"/>
    <mergeCell ref="Z423:Z428"/>
    <mergeCell ref="AA423:AA428"/>
    <mergeCell ref="AB423:AB428"/>
    <mergeCell ref="AC423:AC428"/>
    <mergeCell ref="AD423:AD428"/>
    <mergeCell ref="AE423:AE428"/>
    <mergeCell ref="AF423:AF428"/>
    <mergeCell ref="AG423:AG428"/>
    <mergeCell ref="AH423:AH428"/>
    <mergeCell ref="AI423:AI428"/>
    <mergeCell ref="AJ423:AJ428"/>
    <mergeCell ref="AK423:AK428"/>
    <mergeCell ref="AL423:AL428"/>
    <mergeCell ref="A429:A434"/>
    <mergeCell ref="B429:B434"/>
    <mergeCell ref="C429:C434"/>
    <mergeCell ref="D429:D434"/>
    <mergeCell ref="E429:E434"/>
    <mergeCell ref="F429:F434"/>
    <mergeCell ref="G429:G434"/>
    <mergeCell ref="H429:H434"/>
    <mergeCell ref="I429:I434"/>
    <mergeCell ref="J429:J434"/>
    <mergeCell ref="K429:K434"/>
    <mergeCell ref="L429:L434"/>
    <mergeCell ref="M429:M434"/>
    <mergeCell ref="N429:N434"/>
    <mergeCell ref="O429:O434"/>
    <mergeCell ref="P429:P434"/>
    <mergeCell ref="Q429:Q434"/>
    <mergeCell ref="R429:R434"/>
    <mergeCell ref="S429:S434"/>
    <mergeCell ref="T429:T434"/>
    <mergeCell ref="U429:U456"/>
    <mergeCell ref="V429:V456"/>
    <mergeCell ref="W429:W456"/>
    <mergeCell ref="X429:X456"/>
    <mergeCell ref="Y429:Y456"/>
    <mergeCell ref="Z429:Z456"/>
    <mergeCell ref="AA429:AA456"/>
    <mergeCell ref="AB429:AB456"/>
    <mergeCell ref="AC429:AC456"/>
    <mergeCell ref="AD429:AD456"/>
    <mergeCell ref="AE429:AE434"/>
    <mergeCell ref="AF429:AF434"/>
    <mergeCell ref="AG429:AG434"/>
    <mergeCell ref="AH429:AH434"/>
    <mergeCell ref="AI429:AI434"/>
    <mergeCell ref="AJ429:AJ434"/>
    <mergeCell ref="AK429:AK434"/>
    <mergeCell ref="AL429:AL434"/>
    <mergeCell ref="A435:A440"/>
    <mergeCell ref="B435:B440"/>
    <mergeCell ref="C435:C440"/>
    <mergeCell ref="D435:D440"/>
    <mergeCell ref="E435:E440"/>
    <mergeCell ref="F435:F440"/>
    <mergeCell ref="G435:G440"/>
    <mergeCell ref="H435:H440"/>
    <mergeCell ref="I435:I440"/>
    <mergeCell ref="J435:J440"/>
    <mergeCell ref="K435:K440"/>
    <mergeCell ref="L435:L440"/>
    <mergeCell ref="M435:M440"/>
    <mergeCell ref="N435:N440"/>
    <mergeCell ref="O435:O440"/>
    <mergeCell ref="P435:P440"/>
    <mergeCell ref="Q435:Q440"/>
    <mergeCell ref="R435:R440"/>
    <mergeCell ref="S435:S440"/>
    <mergeCell ref="T435:T440"/>
    <mergeCell ref="AE435:AE436"/>
    <mergeCell ref="AF435:AF436"/>
    <mergeCell ref="AG435:AG436"/>
    <mergeCell ref="AH435:AH436"/>
    <mergeCell ref="AI435:AI436"/>
    <mergeCell ref="AJ435:AJ436"/>
    <mergeCell ref="AK435:AK436"/>
    <mergeCell ref="AL435:AL436"/>
    <mergeCell ref="AE437:AE438"/>
    <mergeCell ref="AF437:AF438"/>
    <mergeCell ref="AG437:AG438"/>
    <mergeCell ref="AH437:AH438"/>
    <mergeCell ref="AI437:AI438"/>
    <mergeCell ref="AJ437:AJ438"/>
    <mergeCell ref="AK437:AK438"/>
    <mergeCell ref="AL437:AL438"/>
    <mergeCell ref="AE439:AE440"/>
    <mergeCell ref="AF439:AF440"/>
    <mergeCell ref="AG439:AG440"/>
    <mergeCell ref="AH439:AH440"/>
    <mergeCell ref="AI439:AI440"/>
    <mergeCell ref="AJ439:AJ440"/>
    <mergeCell ref="AK439:AK440"/>
    <mergeCell ref="AL439:AL440"/>
    <mergeCell ref="A441:A446"/>
    <mergeCell ref="B441:B446"/>
    <mergeCell ref="C441:C446"/>
    <mergeCell ref="D441:D446"/>
    <mergeCell ref="E441:E446"/>
    <mergeCell ref="F441:F446"/>
    <mergeCell ref="G441:G446"/>
    <mergeCell ref="H441:H446"/>
    <mergeCell ref="I441:I446"/>
    <mergeCell ref="J441:J446"/>
    <mergeCell ref="K441:K446"/>
    <mergeCell ref="L441:L446"/>
    <mergeCell ref="M441:M446"/>
    <mergeCell ref="N441:N446"/>
    <mergeCell ref="O441:O446"/>
    <mergeCell ref="P441:P446"/>
    <mergeCell ref="Q441:Q446"/>
    <mergeCell ref="R441:R446"/>
    <mergeCell ref="S441:S446"/>
    <mergeCell ref="T441:T446"/>
    <mergeCell ref="AE441:AE442"/>
    <mergeCell ref="AF441:AF442"/>
    <mergeCell ref="AG441:AG442"/>
    <mergeCell ref="AH441:AH442"/>
    <mergeCell ref="AI441:AI442"/>
    <mergeCell ref="AJ441:AJ442"/>
    <mergeCell ref="AK441:AK442"/>
    <mergeCell ref="AL441:AL442"/>
    <mergeCell ref="AE443:AE444"/>
    <mergeCell ref="AF443:AF444"/>
    <mergeCell ref="AG443:AG444"/>
    <mergeCell ref="AH443:AH444"/>
    <mergeCell ref="AI443:AI444"/>
    <mergeCell ref="AJ443:AJ444"/>
    <mergeCell ref="AK443:AK444"/>
    <mergeCell ref="AL443:AL444"/>
    <mergeCell ref="AE445:AE446"/>
    <mergeCell ref="AF445:AF446"/>
    <mergeCell ref="AG445:AG446"/>
    <mergeCell ref="AH445:AH446"/>
    <mergeCell ref="AI445:AI446"/>
    <mergeCell ref="AJ445:AJ446"/>
    <mergeCell ref="AK445:AK446"/>
    <mergeCell ref="AL445:AL446"/>
    <mergeCell ref="A447:A452"/>
    <mergeCell ref="B447:B452"/>
    <mergeCell ref="C447:C452"/>
    <mergeCell ref="D447:D452"/>
    <mergeCell ref="E447:E452"/>
    <mergeCell ref="F447:F452"/>
    <mergeCell ref="G447:G452"/>
    <mergeCell ref="H447:H452"/>
    <mergeCell ref="I447:I452"/>
    <mergeCell ref="J447:J452"/>
    <mergeCell ref="K447:K452"/>
    <mergeCell ref="L447:L452"/>
    <mergeCell ref="M447:M452"/>
    <mergeCell ref="N447:N452"/>
    <mergeCell ref="O447:O452"/>
    <mergeCell ref="P447:P452"/>
    <mergeCell ref="Q447:Q452"/>
    <mergeCell ref="R447:R452"/>
    <mergeCell ref="S447:S452"/>
    <mergeCell ref="T447:T452"/>
    <mergeCell ref="AE447:AE448"/>
    <mergeCell ref="AF447:AF448"/>
    <mergeCell ref="AG447:AG448"/>
    <mergeCell ref="AH447:AH448"/>
    <mergeCell ref="AI447:AI448"/>
    <mergeCell ref="AJ447:AJ448"/>
    <mergeCell ref="AK447:AK448"/>
    <mergeCell ref="AL447:AL448"/>
    <mergeCell ref="AE449:AE450"/>
    <mergeCell ref="AF449:AF450"/>
    <mergeCell ref="AG449:AG450"/>
    <mergeCell ref="AH449:AH450"/>
    <mergeCell ref="AI449:AI450"/>
    <mergeCell ref="AJ449:AJ450"/>
    <mergeCell ref="AK449:AK450"/>
    <mergeCell ref="AL449:AL450"/>
    <mergeCell ref="AE451:AE452"/>
    <mergeCell ref="AF451:AF452"/>
    <mergeCell ref="AG451:AG452"/>
    <mergeCell ref="AH451:AH452"/>
    <mergeCell ref="AI451:AI452"/>
    <mergeCell ref="AJ451:AJ452"/>
    <mergeCell ref="AK451:AK452"/>
    <mergeCell ref="AL451:AL452"/>
    <mergeCell ref="A457:A462"/>
    <mergeCell ref="B457:D462"/>
    <mergeCell ref="E457:E462"/>
    <mergeCell ref="F457:F462"/>
    <mergeCell ref="G457:G462"/>
    <mergeCell ref="H457:H462"/>
    <mergeCell ref="I457:I462"/>
    <mergeCell ref="J457:J462"/>
    <mergeCell ref="K457:K462"/>
    <mergeCell ref="L457:L462"/>
    <mergeCell ref="M457:M462"/>
    <mergeCell ref="N457:N462"/>
    <mergeCell ref="O457:O462"/>
    <mergeCell ref="P457:P462"/>
    <mergeCell ref="Q457:Q462"/>
    <mergeCell ref="R457:R462"/>
    <mergeCell ref="S457:S462"/>
    <mergeCell ref="T457:T462"/>
    <mergeCell ref="U457:U462"/>
    <mergeCell ref="V457:V462"/>
    <mergeCell ref="W457:W462"/>
    <mergeCell ref="X457:X462"/>
    <mergeCell ref="Y457:Y462"/>
    <mergeCell ref="Z457:Z462"/>
    <mergeCell ref="AA457:AA462"/>
    <mergeCell ref="AB457:AB462"/>
    <mergeCell ref="AC457:AC462"/>
    <mergeCell ref="AD457:AD462"/>
    <mergeCell ref="AE457:AE462"/>
    <mergeCell ref="AF457:AF462"/>
    <mergeCell ref="AG457:AG462"/>
    <mergeCell ref="AH457:AH462"/>
    <mergeCell ref="AI457:AI462"/>
    <mergeCell ref="AJ457:AJ462"/>
    <mergeCell ref="AK457:AK462"/>
    <mergeCell ref="AL457:AL462"/>
    <mergeCell ref="A463:A468"/>
    <mergeCell ref="B463:D468"/>
    <mergeCell ref="E463:E468"/>
    <mergeCell ref="F463:F468"/>
    <mergeCell ref="G463:G468"/>
    <mergeCell ref="H463:H468"/>
    <mergeCell ref="I463:I468"/>
    <mergeCell ref="J463:J468"/>
    <mergeCell ref="K463:K468"/>
    <mergeCell ref="L463:L468"/>
    <mergeCell ref="M463:M468"/>
    <mergeCell ref="N463:N468"/>
    <mergeCell ref="O463:O468"/>
    <mergeCell ref="P463:P468"/>
    <mergeCell ref="Q463:Q468"/>
    <mergeCell ref="R463:R468"/>
    <mergeCell ref="S463:S468"/>
    <mergeCell ref="T463:T468"/>
    <mergeCell ref="U463:U468"/>
    <mergeCell ref="V463:V468"/>
    <mergeCell ref="W463:W468"/>
    <mergeCell ref="X463:X468"/>
    <mergeCell ref="Y463:Y468"/>
    <mergeCell ref="Z463:Z468"/>
    <mergeCell ref="AA463:AA468"/>
    <mergeCell ref="AB463:AB468"/>
    <mergeCell ref="AC463:AC468"/>
    <mergeCell ref="AD463:AD468"/>
    <mergeCell ref="AE463:AE468"/>
    <mergeCell ref="AF463:AF468"/>
    <mergeCell ref="AG463:AG468"/>
    <mergeCell ref="AH463:AH468"/>
    <mergeCell ref="AI463:AI468"/>
    <mergeCell ref="AJ463:AJ468"/>
    <mergeCell ref="AK463:AK468"/>
    <mergeCell ref="AL463:AL468"/>
    <mergeCell ref="A469:A474"/>
    <mergeCell ref="B469:B474"/>
    <mergeCell ref="C469:C474"/>
    <mergeCell ref="D469:D474"/>
    <mergeCell ref="E469:E474"/>
    <mergeCell ref="F469:F474"/>
    <mergeCell ref="G469:G474"/>
    <mergeCell ref="H469:H474"/>
    <mergeCell ref="I469:I474"/>
    <mergeCell ref="J469:J474"/>
    <mergeCell ref="K469:K474"/>
    <mergeCell ref="L469:L474"/>
    <mergeCell ref="M469:M474"/>
    <mergeCell ref="N469:N474"/>
    <mergeCell ref="O469:O474"/>
    <mergeCell ref="P469:P474"/>
    <mergeCell ref="Q469:Q474"/>
    <mergeCell ref="R469:R474"/>
    <mergeCell ref="S469:S474"/>
    <mergeCell ref="T469:T474"/>
    <mergeCell ref="U469:U474"/>
    <mergeCell ref="V469:V474"/>
    <mergeCell ref="W469:W474"/>
    <mergeCell ref="X469:X474"/>
    <mergeCell ref="Y469:Y474"/>
    <mergeCell ref="Z469:Z474"/>
    <mergeCell ref="AA469:AA474"/>
    <mergeCell ref="AB469:AB474"/>
    <mergeCell ref="AC469:AC474"/>
    <mergeCell ref="AD469:AD474"/>
    <mergeCell ref="AE469:AE474"/>
    <mergeCell ref="AF469:AF474"/>
    <mergeCell ref="AG469:AG474"/>
    <mergeCell ref="AH469:AH474"/>
    <mergeCell ref="AI469:AI474"/>
    <mergeCell ref="AJ469:AJ474"/>
    <mergeCell ref="AK469:AK474"/>
    <mergeCell ref="AL469:AL474"/>
    <mergeCell ref="A475:D480"/>
    <mergeCell ref="E475:E480"/>
    <mergeCell ref="F475:F480"/>
    <mergeCell ref="G475:G480"/>
    <mergeCell ref="H475:H480"/>
    <mergeCell ref="I475:I480"/>
    <mergeCell ref="J475:J480"/>
    <mergeCell ref="K475:K480"/>
    <mergeCell ref="L475:L480"/>
    <mergeCell ref="M475:M480"/>
    <mergeCell ref="N475:N480"/>
    <mergeCell ref="O475:O480"/>
    <mergeCell ref="P475:P480"/>
    <mergeCell ref="Q475:Q480"/>
    <mergeCell ref="R475:R480"/>
    <mergeCell ref="S475:S480"/>
    <mergeCell ref="T475:T480"/>
    <mergeCell ref="U475:U480"/>
    <mergeCell ref="V475:V480"/>
    <mergeCell ref="W475:W480"/>
    <mergeCell ref="X475:X480"/>
    <mergeCell ref="Y475:Y480"/>
    <mergeCell ref="Z475:Z480"/>
    <mergeCell ref="AA475:AA480"/>
    <mergeCell ref="AB475:AB480"/>
    <mergeCell ref="AC475:AC480"/>
    <mergeCell ref="AD475:AD480"/>
    <mergeCell ref="AE475:AE480"/>
    <mergeCell ref="AF475:AF480"/>
    <mergeCell ref="AG475:AG480"/>
    <mergeCell ref="AH475:AH480"/>
    <mergeCell ref="AI475:AI480"/>
    <mergeCell ref="AJ475:AJ480"/>
    <mergeCell ref="AK475:AK480"/>
    <mergeCell ref="AL475:AL480"/>
    <mergeCell ref="A481:AD482"/>
    <mergeCell ref="A483:AD483"/>
    <mergeCell ref="B484:D484"/>
    <mergeCell ref="B485:D485"/>
    <mergeCell ref="U486:U487"/>
    <mergeCell ref="V486:V487"/>
    <mergeCell ref="W486:W487"/>
    <mergeCell ref="X486:X487"/>
    <mergeCell ref="Y486:Y487"/>
    <mergeCell ref="Z486:Z487"/>
    <mergeCell ref="AA486:AA487"/>
    <mergeCell ref="AB486:AB487"/>
    <mergeCell ref="AC486:AC487"/>
    <mergeCell ref="AD486:AD487"/>
    <mergeCell ref="U488:U490"/>
    <mergeCell ref="V488:V490"/>
    <mergeCell ref="W488:W490"/>
    <mergeCell ref="X488:X490"/>
    <mergeCell ref="Y488:Y490"/>
    <mergeCell ref="Z488:Z490"/>
    <mergeCell ref="AA488:AA490"/>
    <mergeCell ref="AB488:AB490"/>
    <mergeCell ref="AC488:AC490"/>
    <mergeCell ref="AD488:AD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U494:U495"/>
    <mergeCell ref="V494:V495"/>
    <mergeCell ref="W494:W495"/>
    <mergeCell ref="X494:X495"/>
    <mergeCell ref="Y494:Y495"/>
    <mergeCell ref="Z494:Z495"/>
    <mergeCell ref="AA494:AA495"/>
    <mergeCell ref="AB494:AB495"/>
    <mergeCell ref="AC494:AC495"/>
    <mergeCell ref="AD494:AD495"/>
    <mergeCell ref="U497:U498"/>
    <mergeCell ref="V497:V498"/>
    <mergeCell ref="W497:W498"/>
    <mergeCell ref="X497:X498"/>
    <mergeCell ref="Y497:Y498"/>
    <mergeCell ref="Z497:Z498"/>
    <mergeCell ref="AA497:AA498"/>
    <mergeCell ref="AB497:AB498"/>
    <mergeCell ref="AC497:AC498"/>
    <mergeCell ref="AD497:AD498"/>
    <mergeCell ref="A499:A500"/>
    <mergeCell ref="B499:B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B503:D503"/>
    <mergeCell ref="B504:D504"/>
    <mergeCell ref="U505:U506"/>
    <mergeCell ref="V505:V506"/>
    <mergeCell ref="W505:W506"/>
    <mergeCell ref="X505:X506"/>
    <mergeCell ref="Y505:Y506"/>
    <mergeCell ref="Z505:Z506"/>
    <mergeCell ref="AA505:AA506"/>
    <mergeCell ref="AB505:AB506"/>
    <mergeCell ref="AC505:AC506"/>
    <mergeCell ref="AD505:AD506"/>
    <mergeCell ref="B508:D508"/>
    <mergeCell ref="B509:D509"/>
    <mergeCell ref="U510:U516"/>
    <mergeCell ref="V510:V516"/>
    <mergeCell ref="W510:W516"/>
    <mergeCell ref="X510:X516"/>
    <mergeCell ref="Y510:Y516"/>
    <mergeCell ref="Z510:Z516"/>
    <mergeCell ref="AA510:AA516"/>
    <mergeCell ref="AB510:AB516"/>
    <mergeCell ref="AC510:AC516"/>
    <mergeCell ref="AD510:AD516"/>
    <mergeCell ref="B518:D518"/>
    <mergeCell ref="B519:D519"/>
    <mergeCell ref="B524:D524"/>
    <mergeCell ref="A525:A526"/>
    <mergeCell ref="B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U525:U526"/>
    <mergeCell ref="V525:V526"/>
    <mergeCell ref="W525:W526"/>
    <mergeCell ref="X525:X526"/>
    <mergeCell ref="Y525:Y526"/>
    <mergeCell ref="Z525:Z526"/>
    <mergeCell ref="AA525:AA526"/>
    <mergeCell ref="AB525:AB526"/>
    <mergeCell ref="AC525:AC526"/>
    <mergeCell ref="AD525:AD526"/>
    <mergeCell ref="A531:A536"/>
    <mergeCell ref="B531:B536"/>
    <mergeCell ref="C531:C536"/>
    <mergeCell ref="D531:D536"/>
    <mergeCell ref="E531:E536"/>
    <mergeCell ref="F531:F536"/>
    <mergeCell ref="G531:G536"/>
    <mergeCell ref="H531:H536"/>
    <mergeCell ref="I531:I536"/>
    <mergeCell ref="J531:J536"/>
    <mergeCell ref="K531:K536"/>
    <mergeCell ref="L531:L536"/>
    <mergeCell ref="U531:U536"/>
    <mergeCell ref="V531:V536"/>
    <mergeCell ref="W531:W536"/>
    <mergeCell ref="X531:X536"/>
    <mergeCell ref="Y531:Y536"/>
    <mergeCell ref="Z531:Z536"/>
    <mergeCell ref="AA531:AA536"/>
    <mergeCell ref="AB531:AB536"/>
    <mergeCell ref="AC531:AC536"/>
    <mergeCell ref="AD531:AD536"/>
    <mergeCell ref="A537:A542"/>
    <mergeCell ref="B537:B542"/>
    <mergeCell ref="C537:C542"/>
    <mergeCell ref="D537:D542"/>
    <mergeCell ref="E537:E542"/>
    <mergeCell ref="F537:F542"/>
    <mergeCell ref="G537:G542"/>
    <mergeCell ref="H537:H542"/>
    <mergeCell ref="I537:I542"/>
    <mergeCell ref="J537:J542"/>
    <mergeCell ref="K537:K542"/>
    <mergeCell ref="L537:L542"/>
    <mergeCell ref="U537:U548"/>
    <mergeCell ref="V537:V548"/>
    <mergeCell ref="W537:W548"/>
    <mergeCell ref="X537:X548"/>
    <mergeCell ref="Y537:Y548"/>
    <mergeCell ref="Z537:Z548"/>
    <mergeCell ref="AA537:AA548"/>
    <mergeCell ref="AB537:AB548"/>
    <mergeCell ref="AC537:AC546"/>
    <mergeCell ref="AD537:AD546"/>
    <mergeCell ref="A543:A548"/>
    <mergeCell ref="B543:B548"/>
    <mergeCell ref="C543:C548"/>
    <mergeCell ref="D543:D548"/>
    <mergeCell ref="E543:E548"/>
    <mergeCell ref="F543:F548"/>
    <mergeCell ref="G543:G548"/>
    <mergeCell ref="H543:H548"/>
    <mergeCell ref="I543:I548"/>
    <mergeCell ref="J543:J548"/>
    <mergeCell ref="K543:K546"/>
    <mergeCell ref="L543:L546"/>
    <mergeCell ref="A549:A554"/>
    <mergeCell ref="B549:B554"/>
    <mergeCell ref="C549:C554"/>
    <mergeCell ref="D549:D554"/>
    <mergeCell ref="E549:E554"/>
    <mergeCell ref="F549:F554"/>
    <mergeCell ref="G549:G554"/>
    <mergeCell ref="H549:H554"/>
    <mergeCell ref="I549:I554"/>
    <mergeCell ref="J549:J554"/>
    <mergeCell ref="K549:K554"/>
    <mergeCell ref="L549:L554"/>
    <mergeCell ref="M549:M554"/>
    <mergeCell ref="N549:N554"/>
    <mergeCell ref="O549:O554"/>
    <mergeCell ref="P549:P554"/>
    <mergeCell ref="Q549:Q554"/>
    <mergeCell ref="R549:R554"/>
    <mergeCell ref="S549:S554"/>
    <mergeCell ref="T549:T554"/>
    <mergeCell ref="U549:U554"/>
    <mergeCell ref="V549:V554"/>
    <mergeCell ref="W549:W554"/>
    <mergeCell ref="X549:X554"/>
    <mergeCell ref="Y549:Y554"/>
    <mergeCell ref="Z549:Z554"/>
    <mergeCell ref="AA549:AA554"/>
    <mergeCell ref="AB549:AB554"/>
    <mergeCell ref="AC549:AC554"/>
    <mergeCell ref="AD549:AD554"/>
    <mergeCell ref="A555:A560"/>
    <mergeCell ref="B555:D560"/>
    <mergeCell ref="E555:E560"/>
    <mergeCell ref="F555:F560"/>
    <mergeCell ref="G555:G560"/>
    <mergeCell ref="H555:H560"/>
    <mergeCell ref="I555:I560"/>
    <mergeCell ref="J555:J560"/>
    <mergeCell ref="K555:K560"/>
    <mergeCell ref="L555:L560"/>
    <mergeCell ref="U555:U560"/>
    <mergeCell ref="V555:V560"/>
    <mergeCell ref="W555:W560"/>
    <mergeCell ref="X555:X560"/>
    <mergeCell ref="Y555:Y560"/>
    <mergeCell ref="Z555:Z560"/>
    <mergeCell ref="AA555:AA560"/>
    <mergeCell ref="AB555:AB560"/>
    <mergeCell ref="AC555:AC560"/>
    <mergeCell ref="AD555:AD560"/>
    <mergeCell ref="A561:A566"/>
    <mergeCell ref="B561:D566"/>
    <mergeCell ref="E561:E566"/>
    <mergeCell ref="F561:F566"/>
    <mergeCell ref="G561:G566"/>
    <mergeCell ref="H561:H566"/>
    <mergeCell ref="I561:I566"/>
    <mergeCell ref="J561:J566"/>
    <mergeCell ref="K561:K566"/>
    <mergeCell ref="L561:L566"/>
    <mergeCell ref="U561:U566"/>
    <mergeCell ref="V561:V566"/>
    <mergeCell ref="W561:W566"/>
    <mergeCell ref="X561:X566"/>
    <mergeCell ref="Y561:Y566"/>
    <mergeCell ref="Z561:Z566"/>
    <mergeCell ref="AA561:AA566"/>
    <mergeCell ref="AB561:AB566"/>
    <mergeCell ref="AC561:AC566"/>
    <mergeCell ref="AD561:AD566"/>
    <mergeCell ref="A567:A572"/>
    <mergeCell ref="B567:B572"/>
    <mergeCell ref="C567:C572"/>
    <mergeCell ref="D567:D572"/>
    <mergeCell ref="E567:E572"/>
    <mergeCell ref="F567:F572"/>
    <mergeCell ref="G567:G572"/>
    <mergeCell ref="H567:H572"/>
    <mergeCell ref="I567:I572"/>
    <mergeCell ref="J567:J572"/>
    <mergeCell ref="K567:K572"/>
    <mergeCell ref="L567:L572"/>
    <mergeCell ref="U567:U572"/>
    <mergeCell ref="V567:V572"/>
    <mergeCell ref="W567:W572"/>
    <mergeCell ref="X567:X572"/>
    <mergeCell ref="Y567:Y572"/>
    <mergeCell ref="Z567:Z572"/>
    <mergeCell ref="AA567:AA572"/>
    <mergeCell ref="AB567:AB572"/>
    <mergeCell ref="AC567:AC572"/>
    <mergeCell ref="AD567:AD572"/>
    <mergeCell ref="A573:A578"/>
    <mergeCell ref="B573:D578"/>
    <mergeCell ref="E573:E578"/>
    <mergeCell ref="F573:F578"/>
    <mergeCell ref="G573:G578"/>
    <mergeCell ref="H573:H578"/>
    <mergeCell ref="I573:I578"/>
    <mergeCell ref="J573:J578"/>
    <mergeCell ref="K573:K578"/>
    <mergeCell ref="L573:L578"/>
    <mergeCell ref="U573:U578"/>
    <mergeCell ref="V573:V578"/>
    <mergeCell ref="W573:W578"/>
    <mergeCell ref="X573:X578"/>
    <mergeCell ref="Y573:Y578"/>
    <mergeCell ref="Z573:Z578"/>
    <mergeCell ref="AA573:AA578"/>
    <mergeCell ref="AB573:AB578"/>
    <mergeCell ref="AC573:AC578"/>
    <mergeCell ref="AD573:AD578"/>
    <mergeCell ref="A579:A584"/>
    <mergeCell ref="B579:B584"/>
    <mergeCell ref="C579:C584"/>
    <mergeCell ref="D579:D584"/>
    <mergeCell ref="E579:E584"/>
    <mergeCell ref="F579:F584"/>
    <mergeCell ref="G579:G584"/>
    <mergeCell ref="H579:H584"/>
    <mergeCell ref="I579:I584"/>
    <mergeCell ref="J579:J584"/>
    <mergeCell ref="K579:K584"/>
    <mergeCell ref="L579:L584"/>
    <mergeCell ref="U579:U584"/>
    <mergeCell ref="V579:V584"/>
    <mergeCell ref="W579:W584"/>
    <mergeCell ref="X579:X584"/>
    <mergeCell ref="Y579:Y584"/>
    <mergeCell ref="Z579:Z584"/>
    <mergeCell ref="AA579:AA584"/>
    <mergeCell ref="AB579:AB584"/>
    <mergeCell ref="AC579:AC584"/>
    <mergeCell ref="AD579:AD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U585:U586"/>
    <mergeCell ref="V585:V586"/>
    <mergeCell ref="W585:W586"/>
    <mergeCell ref="X585:X586"/>
    <mergeCell ref="Y585:Y586"/>
    <mergeCell ref="Z585:Z586"/>
    <mergeCell ref="AA585:AA586"/>
    <mergeCell ref="AB585:AB586"/>
    <mergeCell ref="AC585:AC586"/>
    <mergeCell ref="AD585:AD586"/>
    <mergeCell ref="B591:D591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B595:D595"/>
    <mergeCell ref="U597:U599"/>
    <mergeCell ref="V597:V599"/>
    <mergeCell ref="W597:W599"/>
    <mergeCell ref="X597:X599"/>
    <mergeCell ref="Y597:Y599"/>
    <mergeCell ref="Z597:Z599"/>
    <mergeCell ref="AA597:AA599"/>
    <mergeCell ref="AB597:AB599"/>
    <mergeCell ref="AC597:AC599"/>
    <mergeCell ref="AD597:AD599"/>
    <mergeCell ref="A600:D600"/>
    <mergeCell ref="A603:AL603"/>
    <mergeCell ref="A604:AL604"/>
    <mergeCell ref="A605:A610"/>
    <mergeCell ref="B605:D610"/>
    <mergeCell ref="E605:E610"/>
    <mergeCell ref="F605:F610"/>
    <mergeCell ref="G605:G610"/>
    <mergeCell ref="H605:H610"/>
    <mergeCell ref="I605:I610"/>
    <mergeCell ref="J605:J610"/>
    <mergeCell ref="K605:K610"/>
    <mergeCell ref="L605:L610"/>
    <mergeCell ref="M605:M610"/>
    <mergeCell ref="N605:N610"/>
    <mergeCell ref="O605:O610"/>
    <mergeCell ref="P605:P610"/>
    <mergeCell ref="U605:U610"/>
    <mergeCell ref="V605:V610"/>
    <mergeCell ref="W605:W610"/>
    <mergeCell ref="X605:X610"/>
    <mergeCell ref="Y605:Y610"/>
    <mergeCell ref="Z605:Z610"/>
    <mergeCell ref="AA605:AA610"/>
    <mergeCell ref="AB605:AB610"/>
    <mergeCell ref="AC605:AC610"/>
    <mergeCell ref="AD605:AD610"/>
    <mergeCell ref="A611:A616"/>
    <mergeCell ref="B611:D616"/>
    <mergeCell ref="E611:E616"/>
    <mergeCell ref="F611:F616"/>
    <mergeCell ref="G611:G616"/>
    <mergeCell ref="H611:H616"/>
    <mergeCell ref="I611:I616"/>
    <mergeCell ref="J611:J616"/>
    <mergeCell ref="K611:K616"/>
    <mergeCell ref="L611:L616"/>
    <mergeCell ref="M611:M616"/>
    <mergeCell ref="N611:N616"/>
    <mergeCell ref="O611:O616"/>
    <mergeCell ref="P611:P616"/>
    <mergeCell ref="U611:U616"/>
    <mergeCell ref="V611:V616"/>
    <mergeCell ref="W611:W616"/>
    <mergeCell ref="X611:X616"/>
    <mergeCell ref="Y611:Y616"/>
    <mergeCell ref="Z611:Z616"/>
    <mergeCell ref="AA611:AA616"/>
    <mergeCell ref="AB611:AB616"/>
    <mergeCell ref="AC611:AC616"/>
    <mergeCell ref="AD611:AD616"/>
    <mergeCell ref="A617:A622"/>
    <mergeCell ref="B617:B622"/>
    <mergeCell ref="C617:C622"/>
    <mergeCell ref="D617:D622"/>
    <mergeCell ref="E617:E622"/>
    <mergeCell ref="F617:F622"/>
    <mergeCell ref="G617:G622"/>
    <mergeCell ref="H617:H622"/>
    <mergeCell ref="I617:I622"/>
    <mergeCell ref="J617:J622"/>
    <mergeCell ref="K617:K622"/>
    <mergeCell ref="L617:L622"/>
    <mergeCell ref="M617:M622"/>
    <mergeCell ref="N617:N622"/>
    <mergeCell ref="O617:O622"/>
    <mergeCell ref="P617:P622"/>
    <mergeCell ref="U617:U622"/>
    <mergeCell ref="V617:V622"/>
    <mergeCell ref="W617:W622"/>
    <mergeCell ref="X617:X622"/>
    <mergeCell ref="Y617:Y622"/>
    <mergeCell ref="Z617:Z622"/>
    <mergeCell ref="AA617:AA622"/>
    <mergeCell ref="AB617:AB622"/>
    <mergeCell ref="AC617:AC622"/>
    <mergeCell ref="AD617:AD622"/>
    <mergeCell ref="A623:A628"/>
    <mergeCell ref="B623:B628"/>
    <mergeCell ref="C623:C628"/>
    <mergeCell ref="D623:D628"/>
    <mergeCell ref="E623:E628"/>
    <mergeCell ref="F623:F628"/>
    <mergeCell ref="G623:G628"/>
    <mergeCell ref="H623:H628"/>
    <mergeCell ref="I623:I628"/>
    <mergeCell ref="J623:J628"/>
    <mergeCell ref="K623:K628"/>
    <mergeCell ref="L623:L628"/>
    <mergeCell ref="M623:M628"/>
    <mergeCell ref="N623:N628"/>
    <mergeCell ref="O623:O628"/>
    <mergeCell ref="P623:P628"/>
    <mergeCell ref="U623:U628"/>
    <mergeCell ref="V623:V628"/>
    <mergeCell ref="W623:W628"/>
    <mergeCell ref="X623:X628"/>
    <mergeCell ref="Y623:Y628"/>
    <mergeCell ref="Z623:Z628"/>
    <mergeCell ref="AA623:AA628"/>
    <mergeCell ref="AB623:AB628"/>
    <mergeCell ref="AC623:AC628"/>
    <mergeCell ref="AD623:AD628"/>
    <mergeCell ref="A629:A634"/>
    <mergeCell ref="B629:D634"/>
    <mergeCell ref="E629:E634"/>
    <mergeCell ref="F629:F634"/>
    <mergeCell ref="G629:G634"/>
    <mergeCell ref="H629:H634"/>
    <mergeCell ref="I629:I634"/>
    <mergeCell ref="J629:J634"/>
    <mergeCell ref="K629:K634"/>
    <mergeCell ref="L629:L634"/>
    <mergeCell ref="M629:M634"/>
    <mergeCell ref="N629:N634"/>
    <mergeCell ref="O629:O634"/>
    <mergeCell ref="P629:P634"/>
    <mergeCell ref="U629:U634"/>
    <mergeCell ref="V629:V634"/>
    <mergeCell ref="W629:W634"/>
    <mergeCell ref="X629:X634"/>
    <mergeCell ref="Y629:Y634"/>
    <mergeCell ref="Z629:Z634"/>
    <mergeCell ref="AA629:AA634"/>
    <mergeCell ref="AB629:AB634"/>
    <mergeCell ref="AC629:AC633"/>
    <mergeCell ref="AD629:AD633"/>
    <mergeCell ref="A635:A640"/>
    <mergeCell ref="B635:D640"/>
    <mergeCell ref="E635:E640"/>
    <mergeCell ref="F635:F640"/>
    <mergeCell ref="G635:G640"/>
    <mergeCell ref="H635:H640"/>
    <mergeCell ref="I635:I640"/>
    <mergeCell ref="J635:J640"/>
    <mergeCell ref="K635:K640"/>
    <mergeCell ref="L635:L640"/>
    <mergeCell ref="M635:M640"/>
    <mergeCell ref="N635:N640"/>
    <mergeCell ref="O635:O640"/>
    <mergeCell ref="P635:P640"/>
    <mergeCell ref="U635:U640"/>
    <mergeCell ref="V635:V640"/>
    <mergeCell ref="W635:W640"/>
    <mergeCell ref="X635:X640"/>
    <mergeCell ref="Y635:Y640"/>
    <mergeCell ref="Z635:Z640"/>
    <mergeCell ref="AA635:AA640"/>
    <mergeCell ref="AB635:AB640"/>
    <mergeCell ref="AC635:AC639"/>
    <mergeCell ref="AD635:AD639"/>
    <mergeCell ref="A641:A652"/>
    <mergeCell ref="B641:B652"/>
    <mergeCell ref="C641:C652"/>
    <mergeCell ref="D641:D652"/>
    <mergeCell ref="E641:E652"/>
    <mergeCell ref="F641:F652"/>
    <mergeCell ref="G641:G652"/>
    <mergeCell ref="H641:H652"/>
    <mergeCell ref="I641:I652"/>
    <mergeCell ref="J641:J652"/>
    <mergeCell ref="K641:K652"/>
    <mergeCell ref="L641:L652"/>
    <mergeCell ref="M641:M652"/>
    <mergeCell ref="N641:N652"/>
    <mergeCell ref="O641:O652"/>
    <mergeCell ref="P641:P652"/>
    <mergeCell ref="U641:U652"/>
    <mergeCell ref="V641:V652"/>
    <mergeCell ref="W641:W652"/>
    <mergeCell ref="X641:X652"/>
    <mergeCell ref="Y641:Y652"/>
    <mergeCell ref="Z641:Z652"/>
    <mergeCell ref="AA641:AA652"/>
    <mergeCell ref="AB641:AB652"/>
    <mergeCell ref="AC641:AC649"/>
    <mergeCell ref="AD641:AD649"/>
    <mergeCell ref="A653:A658"/>
    <mergeCell ref="B653:D658"/>
    <mergeCell ref="E653:E658"/>
    <mergeCell ref="F653:F658"/>
    <mergeCell ref="G653:G658"/>
    <mergeCell ref="H653:H658"/>
    <mergeCell ref="I653:I658"/>
    <mergeCell ref="J653:J658"/>
    <mergeCell ref="K653:K658"/>
    <mergeCell ref="L653:L658"/>
    <mergeCell ref="M653:M658"/>
    <mergeCell ref="N653:N658"/>
    <mergeCell ref="O653:O658"/>
    <mergeCell ref="P653:P658"/>
    <mergeCell ref="U653:U658"/>
    <mergeCell ref="V653:V658"/>
    <mergeCell ref="W653:W658"/>
    <mergeCell ref="X653:X658"/>
    <mergeCell ref="Y653:Y658"/>
    <mergeCell ref="Z653:Z658"/>
    <mergeCell ref="AA653:AA658"/>
    <mergeCell ref="AB653:AB658"/>
    <mergeCell ref="AC653:AC658"/>
    <mergeCell ref="AD653:AD658"/>
    <mergeCell ref="A659:A664"/>
    <mergeCell ref="B659:D664"/>
    <mergeCell ref="E659:E664"/>
    <mergeCell ref="F659:F664"/>
    <mergeCell ref="G659:G664"/>
    <mergeCell ref="H659:H664"/>
    <mergeCell ref="I659:I664"/>
    <mergeCell ref="J659:J664"/>
    <mergeCell ref="K659:K664"/>
    <mergeCell ref="L659:L664"/>
    <mergeCell ref="M659:M664"/>
    <mergeCell ref="N659:N664"/>
    <mergeCell ref="O659:O664"/>
    <mergeCell ref="P659:P664"/>
    <mergeCell ref="U659:U664"/>
    <mergeCell ref="V659:V664"/>
    <mergeCell ref="W659:W664"/>
    <mergeCell ref="X659:X664"/>
    <mergeCell ref="Y659:Y664"/>
    <mergeCell ref="Z659:Z664"/>
    <mergeCell ref="AA659:AA664"/>
    <mergeCell ref="AB659:AB664"/>
    <mergeCell ref="AC659:AC664"/>
    <mergeCell ref="AD659:AD664"/>
    <mergeCell ref="A665:A670"/>
    <mergeCell ref="B665:B670"/>
    <mergeCell ref="C665:C670"/>
    <mergeCell ref="D665:D670"/>
    <mergeCell ref="E665:E670"/>
    <mergeCell ref="F665:F670"/>
    <mergeCell ref="G665:G670"/>
    <mergeCell ref="H665:H670"/>
    <mergeCell ref="I665:I670"/>
    <mergeCell ref="J665:J670"/>
    <mergeCell ref="K665:K670"/>
    <mergeCell ref="L665:L670"/>
    <mergeCell ref="M665:M692"/>
    <mergeCell ref="N665:N692"/>
    <mergeCell ref="O665:O692"/>
    <mergeCell ref="P665:P692"/>
    <mergeCell ref="U665:U692"/>
    <mergeCell ref="V665:V692"/>
    <mergeCell ref="W665:W692"/>
    <mergeCell ref="X665:X692"/>
    <mergeCell ref="Y665:Y692"/>
    <mergeCell ref="Z665:Z692"/>
    <mergeCell ref="AA665:AA692"/>
    <mergeCell ref="AB665:AB692"/>
    <mergeCell ref="AC665:AC692"/>
    <mergeCell ref="AD665:AD692"/>
    <mergeCell ref="A671:A676"/>
    <mergeCell ref="B671:B676"/>
    <mergeCell ref="C671:C676"/>
    <mergeCell ref="D671:D676"/>
    <mergeCell ref="E671:E676"/>
    <mergeCell ref="F671:F676"/>
    <mergeCell ref="G671:G676"/>
    <mergeCell ref="H671:H676"/>
    <mergeCell ref="I671:I676"/>
    <mergeCell ref="J671:J676"/>
    <mergeCell ref="K671:K676"/>
    <mergeCell ref="L671:L676"/>
    <mergeCell ref="A677:A682"/>
    <mergeCell ref="B677:B682"/>
    <mergeCell ref="C677:C682"/>
    <mergeCell ref="D677:D682"/>
    <mergeCell ref="E677:E682"/>
    <mergeCell ref="F677:F682"/>
    <mergeCell ref="G677:G682"/>
    <mergeCell ref="H677:H682"/>
    <mergeCell ref="I677:I682"/>
    <mergeCell ref="J677:J682"/>
    <mergeCell ref="K677:K682"/>
    <mergeCell ref="L677:L682"/>
    <mergeCell ref="A683:A686"/>
    <mergeCell ref="B683:B686"/>
    <mergeCell ref="C683:C686"/>
    <mergeCell ref="D683:D686"/>
    <mergeCell ref="E683:E686"/>
    <mergeCell ref="F683:F686"/>
    <mergeCell ref="G683:G686"/>
    <mergeCell ref="H683:H686"/>
    <mergeCell ref="I683:I686"/>
    <mergeCell ref="J683:J686"/>
    <mergeCell ref="K683:K686"/>
    <mergeCell ref="L683:L686"/>
    <mergeCell ref="A687:A692"/>
    <mergeCell ref="B687:B692"/>
    <mergeCell ref="C687:C692"/>
    <mergeCell ref="D687:D692"/>
    <mergeCell ref="E687:E692"/>
    <mergeCell ref="F687:F692"/>
    <mergeCell ref="G687:G692"/>
    <mergeCell ref="H687:H692"/>
    <mergeCell ref="I687:I692"/>
    <mergeCell ref="J687:J692"/>
    <mergeCell ref="K687:K692"/>
    <mergeCell ref="L687:L692"/>
    <mergeCell ref="A693:A696"/>
    <mergeCell ref="B693:B696"/>
    <mergeCell ref="C693:C696"/>
    <mergeCell ref="D693:D696"/>
    <mergeCell ref="E693:E696"/>
    <mergeCell ref="F693:F696"/>
    <mergeCell ref="G693:G696"/>
    <mergeCell ref="H693:H696"/>
    <mergeCell ref="I693:I696"/>
    <mergeCell ref="J693:J696"/>
    <mergeCell ref="K693:K696"/>
    <mergeCell ref="L693:L696"/>
    <mergeCell ref="M693:M696"/>
    <mergeCell ref="N693:N696"/>
    <mergeCell ref="O693:O696"/>
    <mergeCell ref="P693:P696"/>
    <mergeCell ref="U693:U696"/>
    <mergeCell ref="V693:V696"/>
    <mergeCell ref="W693:W696"/>
    <mergeCell ref="X693:X696"/>
    <mergeCell ref="Y693:Y696"/>
    <mergeCell ref="Z693:Z696"/>
    <mergeCell ref="AA693:AA696"/>
    <mergeCell ref="AB693:AB696"/>
    <mergeCell ref="AC693:AC696"/>
    <mergeCell ref="AD693:AD696"/>
    <mergeCell ref="A697:A700"/>
    <mergeCell ref="B697:B700"/>
    <mergeCell ref="C697:C700"/>
    <mergeCell ref="D697:D700"/>
    <mergeCell ref="E697:E700"/>
    <mergeCell ref="F697:F700"/>
    <mergeCell ref="G697:G700"/>
    <mergeCell ref="H697:H700"/>
    <mergeCell ref="I697:I700"/>
    <mergeCell ref="J697:J700"/>
    <mergeCell ref="K697:K700"/>
    <mergeCell ref="L697:L700"/>
    <mergeCell ref="U697:U700"/>
    <mergeCell ref="V697:V700"/>
    <mergeCell ref="W697:W700"/>
    <mergeCell ref="X697:X700"/>
    <mergeCell ref="Y697:Y700"/>
    <mergeCell ref="Z697:Z700"/>
    <mergeCell ref="AA697:AA700"/>
    <mergeCell ref="AB697:AB700"/>
    <mergeCell ref="AC697:AC700"/>
    <mergeCell ref="AD697:AD700"/>
    <mergeCell ref="A701:A706"/>
    <mergeCell ref="B701:D706"/>
    <mergeCell ref="E701:E706"/>
    <mergeCell ref="F701:F706"/>
    <mergeCell ref="G701:G706"/>
    <mergeCell ref="H701:H706"/>
    <mergeCell ref="I701:I706"/>
    <mergeCell ref="J701:J706"/>
    <mergeCell ref="K701:K706"/>
    <mergeCell ref="L701:L706"/>
    <mergeCell ref="M701:M706"/>
    <mergeCell ref="N701:N706"/>
    <mergeCell ref="O701:O706"/>
    <mergeCell ref="P701:P706"/>
    <mergeCell ref="U701:U706"/>
    <mergeCell ref="V701:V706"/>
    <mergeCell ref="W701:W706"/>
    <mergeCell ref="X701:X706"/>
    <mergeCell ref="Y701:Y706"/>
    <mergeCell ref="Z701:Z706"/>
    <mergeCell ref="AA701:AA706"/>
    <mergeCell ref="AB701:AB706"/>
    <mergeCell ref="AC701:AC706"/>
    <mergeCell ref="AD701:AD706"/>
    <mergeCell ref="A707:A712"/>
    <mergeCell ref="B707:D712"/>
    <mergeCell ref="E707:E712"/>
    <mergeCell ref="F707:F712"/>
    <mergeCell ref="G707:G712"/>
    <mergeCell ref="H707:H712"/>
    <mergeCell ref="I707:I712"/>
    <mergeCell ref="J707:J712"/>
    <mergeCell ref="K707:K712"/>
    <mergeCell ref="L707:L712"/>
    <mergeCell ref="M707:M712"/>
    <mergeCell ref="N707:N712"/>
    <mergeCell ref="O707:O712"/>
    <mergeCell ref="P707:P712"/>
    <mergeCell ref="U707:U712"/>
    <mergeCell ref="V707:V712"/>
    <mergeCell ref="W707:W712"/>
    <mergeCell ref="X707:X712"/>
    <mergeCell ref="Y707:Y712"/>
    <mergeCell ref="Z707:Z712"/>
    <mergeCell ref="AA707:AA712"/>
    <mergeCell ref="AB707:AB712"/>
    <mergeCell ref="AC707:AC712"/>
    <mergeCell ref="AD707:AD712"/>
    <mergeCell ref="A713:A718"/>
    <mergeCell ref="B713:B718"/>
    <mergeCell ref="C713:C718"/>
    <mergeCell ref="D713:D718"/>
    <mergeCell ref="E713:E718"/>
    <mergeCell ref="F713:F718"/>
    <mergeCell ref="G713:G718"/>
    <mergeCell ref="H713:H718"/>
    <mergeCell ref="I713:I718"/>
    <mergeCell ref="J713:J718"/>
    <mergeCell ref="K713:K718"/>
    <mergeCell ref="L713:L718"/>
    <mergeCell ref="M713:M736"/>
    <mergeCell ref="N713:N736"/>
    <mergeCell ref="O713:O736"/>
    <mergeCell ref="P713:P736"/>
    <mergeCell ref="U713:U730"/>
    <mergeCell ref="V713:V730"/>
    <mergeCell ref="W713:W730"/>
    <mergeCell ref="X713:X730"/>
    <mergeCell ref="Y713:Y730"/>
    <mergeCell ref="Z713:Z730"/>
    <mergeCell ref="AA713:AA730"/>
    <mergeCell ref="AB713:AB730"/>
    <mergeCell ref="AC713:AC730"/>
    <mergeCell ref="AD713:AD730"/>
    <mergeCell ref="A719:A724"/>
    <mergeCell ref="B719:B724"/>
    <mergeCell ref="C719:C724"/>
    <mergeCell ref="D719:D724"/>
    <mergeCell ref="E719:E724"/>
    <mergeCell ref="F719:F724"/>
    <mergeCell ref="G719:G724"/>
    <mergeCell ref="H719:H724"/>
    <mergeCell ref="I719:I724"/>
    <mergeCell ref="J719:J724"/>
    <mergeCell ref="K719:K724"/>
    <mergeCell ref="L719:L724"/>
    <mergeCell ref="A725:A730"/>
    <mergeCell ref="B725:B730"/>
    <mergeCell ref="C725:C730"/>
    <mergeCell ref="D725:D730"/>
    <mergeCell ref="E725:E730"/>
    <mergeCell ref="F725:F730"/>
    <mergeCell ref="G725:G730"/>
    <mergeCell ref="H725:H730"/>
    <mergeCell ref="I725:I730"/>
    <mergeCell ref="J725:J730"/>
    <mergeCell ref="K725:K730"/>
    <mergeCell ref="L725:L730"/>
    <mergeCell ref="A731:A736"/>
    <mergeCell ref="B731:B736"/>
    <mergeCell ref="C731:C736"/>
    <mergeCell ref="D731:D736"/>
    <mergeCell ref="E731:E736"/>
    <mergeCell ref="F731:F736"/>
    <mergeCell ref="G731:G736"/>
    <mergeCell ref="H731:H736"/>
    <mergeCell ref="I731:I736"/>
    <mergeCell ref="J731:J736"/>
    <mergeCell ref="K731:K736"/>
    <mergeCell ref="L731:L736"/>
    <mergeCell ref="U731:U736"/>
    <mergeCell ref="V731:V736"/>
    <mergeCell ref="W731:W736"/>
    <mergeCell ref="X731:X736"/>
    <mergeCell ref="Y731:Y736"/>
    <mergeCell ref="Z731:Z736"/>
    <mergeCell ref="AA731:AA736"/>
    <mergeCell ref="AB731:AB736"/>
    <mergeCell ref="AC731:AC736"/>
    <mergeCell ref="AD731:AD736"/>
    <mergeCell ref="A739:A744"/>
    <mergeCell ref="B739:D744"/>
    <mergeCell ref="E739:E744"/>
    <mergeCell ref="F739:F744"/>
    <mergeCell ref="G739:G744"/>
    <mergeCell ref="H739:H744"/>
    <mergeCell ref="I739:I744"/>
    <mergeCell ref="J739:J744"/>
    <mergeCell ref="K739:K744"/>
    <mergeCell ref="L739:L744"/>
    <mergeCell ref="M739:M744"/>
    <mergeCell ref="N739:N744"/>
    <mergeCell ref="O739:O744"/>
    <mergeCell ref="P739:P744"/>
    <mergeCell ref="U739:U744"/>
    <mergeCell ref="V739:V744"/>
    <mergeCell ref="W739:W744"/>
    <mergeCell ref="X739:X744"/>
    <mergeCell ref="Y739:Y744"/>
    <mergeCell ref="Z739:Z744"/>
    <mergeCell ref="AA739:AA744"/>
    <mergeCell ref="AB739:AB744"/>
    <mergeCell ref="AC739:AC743"/>
    <mergeCell ref="AD739:AD743"/>
    <mergeCell ref="A745:A750"/>
    <mergeCell ref="B745:D750"/>
    <mergeCell ref="E745:E750"/>
    <mergeCell ref="F745:F750"/>
    <mergeCell ref="G745:G750"/>
    <mergeCell ref="H745:H750"/>
    <mergeCell ref="I745:I750"/>
    <mergeCell ref="J745:J750"/>
    <mergeCell ref="K745:K750"/>
    <mergeCell ref="L745:L750"/>
    <mergeCell ref="M745:M750"/>
    <mergeCell ref="N745:N750"/>
    <mergeCell ref="O745:O750"/>
    <mergeCell ref="P745:P750"/>
    <mergeCell ref="U745:U750"/>
    <mergeCell ref="V745:V750"/>
    <mergeCell ref="W745:W750"/>
    <mergeCell ref="X745:X750"/>
    <mergeCell ref="Y745:Y750"/>
    <mergeCell ref="Z745:Z750"/>
    <mergeCell ref="AA745:AA750"/>
    <mergeCell ref="AB745:AB750"/>
    <mergeCell ref="AC745:AC749"/>
    <mergeCell ref="AD745:AD749"/>
    <mergeCell ref="A751:A756"/>
    <mergeCell ref="B751:B756"/>
    <mergeCell ref="C751:C756"/>
    <mergeCell ref="D751:D756"/>
    <mergeCell ref="E751:E756"/>
    <mergeCell ref="F751:F756"/>
    <mergeCell ref="G751:G756"/>
    <mergeCell ref="H751:H756"/>
    <mergeCell ref="I751:I756"/>
    <mergeCell ref="J751:J756"/>
    <mergeCell ref="K751:K756"/>
    <mergeCell ref="L751:L756"/>
    <mergeCell ref="M751:M756"/>
    <mergeCell ref="N751:N756"/>
    <mergeCell ref="O751:O756"/>
    <mergeCell ref="P751:P756"/>
    <mergeCell ref="U751:U756"/>
    <mergeCell ref="V751:V756"/>
    <mergeCell ref="W751:W756"/>
    <mergeCell ref="X751:X756"/>
    <mergeCell ref="Y751:Y756"/>
    <mergeCell ref="Z751:Z756"/>
    <mergeCell ref="AA751:AA756"/>
    <mergeCell ref="AB751:AB756"/>
    <mergeCell ref="AC751:AC756"/>
    <mergeCell ref="AD751:AD756"/>
    <mergeCell ref="A757:A762"/>
    <mergeCell ref="B757:B762"/>
    <mergeCell ref="C757:C762"/>
    <mergeCell ref="D757:D762"/>
    <mergeCell ref="E757:E762"/>
    <mergeCell ref="F757:F762"/>
    <mergeCell ref="G757:G762"/>
    <mergeCell ref="H757:H762"/>
    <mergeCell ref="I757:I762"/>
    <mergeCell ref="J757:J762"/>
    <mergeCell ref="K757:K762"/>
    <mergeCell ref="L757:L762"/>
    <mergeCell ref="M757:M762"/>
    <mergeCell ref="N757:N762"/>
    <mergeCell ref="O757:O762"/>
    <mergeCell ref="P757:P762"/>
    <mergeCell ref="U757:U762"/>
    <mergeCell ref="V757:V762"/>
    <mergeCell ref="W757:W762"/>
    <mergeCell ref="X757:X762"/>
    <mergeCell ref="Y757:Y762"/>
    <mergeCell ref="Z757:Z762"/>
    <mergeCell ref="AA757:AA762"/>
    <mergeCell ref="AB757:AB762"/>
    <mergeCell ref="AC757:AC762"/>
    <mergeCell ref="AD757:AD762"/>
    <mergeCell ref="A763:A768"/>
    <mergeCell ref="B763:B768"/>
    <mergeCell ref="C763:C768"/>
    <mergeCell ref="D763:D768"/>
    <mergeCell ref="E763:E768"/>
    <mergeCell ref="F763:F768"/>
    <mergeCell ref="G763:G768"/>
    <mergeCell ref="H763:H768"/>
    <mergeCell ref="I763:I768"/>
    <mergeCell ref="J763:J768"/>
    <mergeCell ref="K763:K768"/>
    <mergeCell ref="L763:L768"/>
    <mergeCell ref="M763:M768"/>
    <mergeCell ref="N763:N768"/>
    <mergeCell ref="O763:O768"/>
    <mergeCell ref="P763:P768"/>
    <mergeCell ref="U763:U768"/>
    <mergeCell ref="V763:V768"/>
    <mergeCell ref="W763:W768"/>
    <mergeCell ref="X763:X768"/>
    <mergeCell ref="Y763:Y768"/>
    <mergeCell ref="Z763:Z768"/>
    <mergeCell ref="AA763:AA768"/>
    <mergeCell ref="AB763:AB768"/>
    <mergeCell ref="AC763:AC768"/>
    <mergeCell ref="AD763:AD768"/>
    <mergeCell ref="A769:A774"/>
    <mergeCell ref="B769:B774"/>
    <mergeCell ref="C769:C774"/>
    <mergeCell ref="D769:D774"/>
    <mergeCell ref="E769:E774"/>
    <mergeCell ref="F769:F774"/>
    <mergeCell ref="G769:G774"/>
    <mergeCell ref="H769:H774"/>
    <mergeCell ref="I769:I774"/>
    <mergeCell ref="J769:J774"/>
    <mergeCell ref="K769:K774"/>
    <mergeCell ref="L769:L774"/>
    <mergeCell ref="M769:M774"/>
    <mergeCell ref="N769:N774"/>
    <mergeCell ref="O769:O774"/>
    <mergeCell ref="P769:P774"/>
    <mergeCell ref="U769:U774"/>
    <mergeCell ref="V769:V774"/>
    <mergeCell ref="W769:W774"/>
    <mergeCell ref="X769:X774"/>
    <mergeCell ref="Y769:Y774"/>
    <mergeCell ref="Z769:Z774"/>
    <mergeCell ref="AA769:AA774"/>
    <mergeCell ref="AB769:AB774"/>
    <mergeCell ref="AC769:AC774"/>
    <mergeCell ref="AD769:AD774"/>
    <mergeCell ref="A775:A780"/>
    <mergeCell ref="B775:B780"/>
    <mergeCell ref="C775:C780"/>
    <mergeCell ref="D775:D780"/>
    <mergeCell ref="E775:E780"/>
    <mergeCell ref="F775:F780"/>
    <mergeCell ref="G775:G780"/>
    <mergeCell ref="H775:H780"/>
    <mergeCell ref="I775:I780"/>
    <mergeCell ref="J775:J780"/>
    <mergeCell ref="K775:K780"/>
    <mergeCell ref="L775:L780"/>
    <mergeCell ref="M775:M780"/>
    <mergeCell ref="N775:N780"/>
    <mergeCell ref="O775:O780"/>
    <mergeCell ref="P775:P780"/>
    <mergeCell ref="U775:U780"/>
    <mergeCell ref="V775:V780"/>
    <mergeCell ref="W775:W780"/>
    <mergeCell ref="X775:X780"/>
    <mergeCell ref="Y775:Y780"/>
    <mergeCell ref="Z775:Z780"/>
    <mergeCell ref="AA775:AA780"/>
    <mergeCell ref="AB775:AB780"/>
    <mergeCell ref="AC775:AC780"/>
    <mergeCell ref="AD775:AD780"/>
    <mergeCell ref="A781:A786"/>
    <mergeCell ref="B781:B786"/>
    <mergeCell ref="C781:C786"/>
    <mergeCell ref="D781:D786"/>
    <mergeCell ref="E781:E786"/>
    <mergeCell ref="F781:F786"/>
    <mergeCell ref="G781:G786"/>
    <mergeCell ref="H781:H786"/>
    <mergeCell ref="I781:I786"/>
    <mergeCell ref="J781:J786"/>
    <mergeCell ref="K781:K786"/>
    <mergeCell ref="L781:L786"/>
    <mergeCell ref="M781:M786"/>
    <mergeCell ref="N781:N786"/>
    <mergeCell ref="O781:O786"/>
    <mergeCell ref="P781:P786"/>
    <mergeCell ref="U781:U786"/>
    <mergeCell ref="V781:V786"/>
    <mergeCell ref="W781:W786"/>
    <mergeCell ref="X781:X786"/>
    <mergeCell ref="Y781:Y786"/>
    <mergeCell ref="Z781:Z786"/>
    <mergeCell ref="AA781:AA786"/>
    <mergeCell ref="AB781:AB786"/>
    <mergeCell ref="AC781:AC786"/>
    <mergeCell ref="AD781:AD786"/>
    <mergeCell ref="A787:A792"/>
    <mergeCell ref="B787:B792"/>
    <mergeCell ref="C787:C792"/>
    <mergeCell ref="D787:D792"/>
    <mergeCell ref="E787:E792"/>
    <mergeCell ref="F787:F792"/>
    <mergeCell ref="G787:G792"/>
    <mergeCell ref="H787:H792"/>
    <mergeCell ref="I787:I792"/>
    <mergeCell ref="J787:J792"/>
    <mergeCell ref="K787:K792"/>
    <mergeCell ref="L787:L792"/>
    <mergeCell ref="M787:M792"/>
    <mergeCell ref="N787:N792"/>
    <mergeCell ref="O787:O792"/>
    <mergeCell ref="P787:P792"/>
    <mergeCell ref="U787:U792"/>
    <mergeCell ref="V787:V792"/>
    <mergeCell ref="W787:W792"/>
    <mergeCell ref="X787:X792"/>
    <mergeCell ref="Y787:Y792"/>
    <mergeCell ref="Z787:Z792"/>
    <mergeCell ref="AA787:AA792"/>
    <mergeCell ref="AB787:AB792"/>
    <mergeCell ref="AC787:AC792"/>
    <mergeCell ref="AD787:AD792"/>
    <mergeCell ref="A793:D798"/>
    <mergeCell ref="E793:E798"/>
    <mergeCell ref="F793:F798"/>
    <mergeCell ref="G793:G798"/>
    <mergeCell ref="H793:H798"/>
    <mergeCell ref="I793:I798"/>
    <mergeCell ref="J793:J798"/>
    <mergeCell ref="K793:K798"/>
    <mergeCell ref="L793:L798"/>
    <mergeCell ref="M793:M798"/>
    <mergeCell ref="N793:N798"/>
    <mergeCell ref="O793:O798"/>
    <mergeCell ref="P793:P798"/>
    <mergeCell ref="U793:U798"/>
    <mergeCell ref="V793:V798"/>
    <mergeCell ref="W793:W798"/>
    <mergeCell ref="X793:X798"/>
    <mergeCell ref="Y793:Y798"/>
    <mergeCell ref="Z793:Z798"/>
    <mergeCell ref="AA793:AA798"/>
    <mergeCell ref="AB793:AB798"/>
    <mergeCell ref="AC793:AC798"/>
    <mergeCell ref="AD793:AD798"/>
    <mergeCell ref="A799:AD799"/>
    <mergeCell ref="A800:AD800"/>
    <mergeCell ref="B801:D801"/>
    <mergeCell ref="B802:D802"/>
    <mergeCell ref="M803:M805"/>
    <mergeCell ref="N803:N805"/>
    <mergeCell ref="O803:O805"/>
    <mergeCell ref="P803:P805"/>
    <mergeCell ref="Q803:Q805"/>
    <mergeCell ref="R803:R805"/>
    <mergeCell ref="U803:U805"/>
    <mergeCell ref="V803:V805"/>
    <mergeCell ref="W803:W805"/>
    <mergeCell ref="X803:X805"/>
    <mergeCell ref="Y803:Y805"/>
    <mergeCell ref="Z803:Z805"/>
    <mergeCell ref="AA803:AA805"/>
    <mergeCell ref="AB803:AB805"/>
    <mergeCell ref="AC803:AC805"/>
    <mergeCell ref="AD803:AD805"/>
    <mergeCell ref="A806:D806"/>
    <mergeCell ref="B807:D807"/>
    <mergeCell ref="B808:D808"/>
    <mergeCell ref="A810:D810"/>
    <mergeCell ref="A811:AD811"/>
    <mergeCell ref="A812:AD812"/>
    <mergeCell ref="B813:D813"/>
    <mergeCell ref="AE813:AE818"/>
    <mergeCell ref="AF813:AF818"/>
    <mergeCell ref="AG813:AG818"/>
    <mergeCell ref="AH813:AH818"/>
    <mergeCell ref="AI813:AI818"/>
    <mergeCell ref="AJ813:AJ818"/>
    <mergeCell ref="AK813:AK818"/>
    <mergeCell ref="AL813:AL818"/>
    <mergeCell ref="B814:D814"/>
    <mergeCell ref="B818:D818"/>
    <mergeCell ref="B819:D819"/>
    <mergeCell ref="AE819:AE824"/>
    <mergeCell ref="AF819:AF824"/>
    <mergeCell ref="AG819:AG824"/>
    <mergeCell ref="AH819:AH824"/>
    <mergeCell ref="AI819:AI824"/>
    <mergeCell ref="AJ819:AJ824"/>
    <mergeCell ref="AK819:AK824"/>
    <mergeCell ref="AL819:AL824"/>
    <mergeCell ref="B822:D822"/>
    <mergeCell ref="A824:D824"/>
    <mergeCell ref="A825:D825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N</cp:lastModifiedBy>
  <cp:lastPrinted>2025-03-03T05:17:09Z</cp:lastPrinted>
  <dcterms:modified xsi:type="dcterms:W3CDTF">2025-03-03T05:17:32Z</dcterms:modified>
  <cp:revision>0</cp:revision>
  <dc:subject/>
  <dc:title/>
</cp:coreProperties>
</file>